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Summary" sheetId="1" state="visible" r:id="rId2"/>
    <sheet name="Gas-Water" sheetId="2" state="visible" r:id="rId3"/>
    <sheet name="J Function" sheetId="3" state="visible" r:id="rId4"/>
    <sheet name="Pore Throat Radii" sheetId="4" state="visible" r:id="rId5"/>
    <sheet name="Saturation" sheetId="5" state="visible" r:id="rId6"/>
    <sheet name="Table" sheetId="6" state="visible" r:id="rId7"/>
  </sheets>
  <definedNames>
    <definedName function="false" hidden="false" localSheetId="1" name="_xlnm.Print_Area" vbProcedure="false">'Gas-Water'!$A$1:$J$57</definedName>
    <definedName function="false" hidden="false" localSheetId="2" name="_xlnm.Print_Area" vbProcedure="false">'J Function'!$A$1:$J$57</definedName>
    <definedName function="false" hidden="false" localSheetId="3" name="_xlnm.Print_Area" vbProcedure="false">'Pore Throat Radii'!$A$1:$J$57</definedName>
    <definedName function="false" hidden="false" localSheetId="4" name="_xlnm.Print_Area" vbProcedure="false">Saturation!$A$1:$J$57</definedName>
    <definedName function="false" hidden="false" localSheetId="0" name="_xlnm.Print_Area" vbProcedure="false">Summary!$A$1:$I$52</definedName>
    <definedName function="false" hidden="false" localSheetId="5" name="_xlnm.Print_Area" vbProcedure="false">Table!$A$1:$J$61</definedName>
    <definedName function="false" hidden="false" localSheetId="5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SUMMARY OF MERCURY INJECTION TEST RESULTS</t>
  </si>
  <si>
    <t xml:space="preserve">ConocoPhillips Alaska, Inc.</t>
  </si>
  <si>
    <t xml:space="preserve">North Slope Borough Alaska</t>
  </si>
  <si>
    <t xml:space="preserve">South Harrison Bay No. 1 Well</t>
  </si>
  <si>
    <t xml:space="preserve">File: SH-44831</t>
  </si>
  <si>
    <t xml:space="preserve">Median</t>
  </si>
  <si>
    <t xml:space="preserve">Fluid Saturation</t>
  </si>
  <si>
    <t xml:space="preserve">Permeability</t>
  </si>
  <si>
    <t xml:space="preserve">Grain</t>
  </si>
  <si>
    <t xml:space="preserve">Pore</t>
  </si>
  <si>
    <t xml:space="preserve">at 2000 psi Equivalent</t>
  </si>
  <si>
    <t xml:space="preserve">Sample</t>
  </si>
  <si>
    <t xml:space="preserve">to Air,</t>
  </si>
  <si>
    <t xml:space="preserve">Porosity,</t>
  </si>
  <si>
    <t xml:space="preserve">Density,</t>
  </si>
  <si>
    <t xml:space="preserve">Throat</t>
  </si>
  <si>
    <t xml:space="preserve">Gas-Water Capillary</t>
  </si>
  <si>
    <t xml:space="preserve">Depth,</t>
  </si>
  <si>
    <t xml:space="preserve">millidarcys</t>
  </si>
  <si>
    <t xml:space="preserve">fraction</t>
  </si>
  <si>
    <t xml:space="preserve">grams/cc</t>
  </si>
  <si>
    <t xml:space="preserve">Radius,</t>
  </si>
  <si>
    <t xml:space="preserve">Pressure,</t>
  </si>
  <si>
    <t xml:space="preserve">Number</t>
  </si>
  <si>
    <t xml:space="preserve">feet</t>
  </si>
  <si>
    <t xml:space="preserve">Hg Inj*</t>
  </si>
  <si>
    <t xml:space="preserve">Helium</t>
  </si>
  <si>
    <t xml:space="preserve">Hg Inj</t>
  </si>
  <si>
    <t xml:space="preserve">microns</t>
  </si>
  <si>
    <t xml:space="preserve">fraction pore space</t>
  </si>
  <si>
    <t xml:space="preserve">*  Calculated from mercury injection data per SPE paper 8234</t>
  </si>
  <si>
    <t xml:space="preserve">EQUIVALENT GAS - WATER CAPILLARY PRESSURE</t>
  </si>
  <si>
    <t xml:space="preserve">Composite of All Samples</t>
  </si>
  <si>
    <t xml:space="preserve">LEVERETT J FUNCTION</t>
  </si>
  <si>
    <t xml:space="preserve">PORE THROAT RADII</t>
  </si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Reservoir Contact Angle</t>
  </si>
  <si>
    <t xml:space="preserve">&lt; 0.0018</t>
  </si>
  <si>
    <t xml:space="preserve">Reservoir IFT</t>
  </si>
  <si>
    <t xml:space="preserve"> </t>
  </si>
  <si>
    <t xml:space="preserve">Laboratory TcosTheta</t>
  </si>
  <si>
    <t xml:space="preserve">Reservoir TcosTheta</t>
  </si>
  <si>
    <t xml:space="preserve">Fluid Density Gradients</t>
  </si>
  <si>
    <t xml:space="preserve">Water:</t>
  </si>
  <si>
    <t xml:space="preserve">Injection</t>
  </si>
  <si>
    <t xml:space="preserve">Mercury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Saturation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m\-d\-yy"/>
    <numFmt numFmtId="166" formatCode="[$-409]m/d/yyyy"/>
    <numFmt numFmtId="167" formatCode="0.0&quot;    &quot;"/>
    <numFmt numFmtId="168" formatCode="????0.00"/>
    <numFmt numFmtId="169" formatCode="0.00"/>
    <numFmt numFmtId="170" formatCode="?0.0"/>
    <numFmt numFmtId="171" formatCode="[$-409]h:mm"/>
    <numFmt numFmtId="172" formatCode="?0"/>
    <numFmt numFmtId="173" formatCode="???0.0"/>
    <numFmt numFmtId="174" formatCode="0.0000"/>
    <numFmt numFmtId="175" formatCode="0.000"/>
    <numFmt numFmtId="176" formatCode="0.000?"/>
    <numFmt numFmtId="177" formatCode="??0.000"/>
    <numFmt numFmtId="178" formatCode="???0."/>
    <numFmt numFmtId="179" formatCode="?0.00000"/>
    <numFmt numFmtId="180" formatCode="??0.????"/>
    <numFmt numFmtId="181" formatCode="?0.0000"/>
    <numFmt numFmtId="182" formatCode="0.00000"/>
    <numFmt numFmtId="183" formatCode="?????"/>
    <numFmt numFmtId="184" formatCode="????0.0000"/>
    <numFmt numFmtId="185" formatCode="[&lt;10]???0.00;[&gt;100]???0;???0.0"/>
    <numFmt numFmtId="186" formatCode="[&lt;1]0.000;[&gt;10]0.0;0.00"/>
    <numFmt numFmtId="187" formatCode="??0.00"/>
    <numFmt numFmtId="188" formatCode="?????.00"/>
    <numFmt numFmtId="189" formatCode="?????.0"/>
    <numFmt numFmtId="190" formatCode="[&lt;100]????0.0;[&gt;100]?????;General"/>
    <numFmt numFmtId="191" formatCode="???0.000"/>
    <numFmt numFmtId="192" formatCode="General"/>
    <numFmt numFmtId="193" formatCode="0"/>
    <numFmt numFmtId="194" formatCode="[&lt;0.1]0.000;[&gt;0.1]0.00;0.0"/>
    <numFmt numFmtId="195" formatCode="[&lt;1]0.?0;[&gt;10]0;0.0"/>
    <numFmt numFmtId="196" formatCode="0.0"/>
    <numFmt numFmtId="197" formatCode="????0"/>
    <numFmt numFmtId="198" formatCode="[BLUE]General"/>
    <numFmt numFmtId="199" formatCode="??????0.0000"/>
    <numFmt numFmtId="200" formatCode="0.0_)"/>
    <numFmt numFmtId="201" formatCode="?????0.000"/>
    <numFmt numFmtId="202" formatCode="?0.000"/>
    <numFmt numFmtId="203" formatCode="??0."/>
    <numFmt numFmtId="204" formatCode="????0.0?"/>
    <numFmt numFmtId="205" formatCode="????0.??"/>
    <numFmt numFmtId="206" formatCode="???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2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tamura_1_Corelab_Coredata" xfId="20"/>
    <cellStyle name="Normal_Core Data H-3258" xfId="21"/>
    <cellStyle name="Normal_gvdata" xfId="22"/>
    <cellStyle name="Normal_HG-DATA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93251205142"/>
          <c:y val="0.020103117165697"/>
          <c:w val="0.90803427959293"/>
          <c:h val="0.954496003027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.993777950612483</c:v>
                </c:pt>
                <c:pt idx="76">
                  <c:v>0.985611510791367</c:v>
                </c:pt>
                <c:pt idx="77">
                  <c:v>0.974722924363212</c:v>
                </c:pt>
                <c:pt idx="78">
                  <c:v>0.960139996111219</c:v>
                </c:pt>
                <c:pt idx="79">
                  <c:v>0.942640482208828</c:v>
                </c:pt>
                <c:pt idx="80">
                  <c:v>0.922418821699397</c:v>
                </c:pt>
                <c:pt idx="81">
                  <c:v>0.899086136496208</c:v>
                </c:pt>
                <c:pt idx="82">
                  <c:v>0.873225743729341</c:v>
                </c:pt>
                <c:pt idx="83">
                  <c:v>0.844254326268715</c:v>
                </c:pt>
                <c:pt idx="84">
                  <c:v>0.809644176550651</c:v>
                </c:pt>
                <c:pt idx="85">
                  <c:v>0.77133968500875</c:v>
                </c:pt>
                <c:pt idx="86">
                  <c:v>0.731090803033249</c:v>
                </c:pt>
                <c:pt idx="87">
                  <c:v>0.690647482014388</c:v>
                </c:pt>
                <c:pt idx="88">
                  <c:v>0.651954112385767</c:v>
                </c:pt>
                <c:pt idx="89">
                  <c:v>0.619482792144663</c:v>
                </c:pt>
                <c:pt idx="90">
                  <c:v>0.582</c:v>
                </c:pt>
                <c:pt idx="91">
                  <c:v>0.547</c:v>
                </c:pt>
                <c:pt idx="92">
                  <c:v>0.511</c:v>
                </c:pt>
                <c:pt idx="93">
                  <c:v>0.479</c:v>
                </c:pt>
                <c:pt idx="94">
                  <c:v>0.446</c:v>
                </c:pt>
                <c:pt idx="95">
                  <c:v>0.415</c:v>
                </c:pt>
                <c:pt idx="96">
                  <c:v>0.385</c:v>
                </c:pt>
                <c:pt idx="97">
                  <c:v>0.357</c:v>
                </c:pt>
                <c:pt idx="98">
                  <c:v>0.327</c:v>
                </c:pt>
                <c:pt idx="99">
                  <c:v>0.298</c:v>
                </c:pt>
                <c:pt idx="100">
                  <c:v>0.269</c:v>
                </c:pt>
                <c:pt idx="101">
                  <c:v>0.232</c:v>
                </c:pt>
                <c:pt idx="102">
                  <c:v>0.204938751701342</c:v>
                </c:pt>
                <c:pt idx="103">
                  <c:v>0.175</c:v>
                </c:pt>
                <c:pt idx="104">
                  <c:v>0.1464</c:v>
                </c:pt>
                <c:pt idx="105">
                  <c:v>0.1201</c:v>
                </c:pt>
                <c:pt idx="106">
                  <c:v>0.0962</c:v>
                </c:pt>
                <c:pt idx="107">
                  <c:v>0.0768</c:v>
                </c:pt>
                <c:pt idx="108">
                  <c:v>0.0614000000000001</c:v>
                </c:pt>
                <c:pt idx="109">
                  <c:v>0.0473</c:v>
                </c:pt>
                <c:pt idx="110">
                  <c:v>0.0367999999999998</c:v>
                </c:pt>
                <c:pt idx="111">
                  <c:v>0.0293602955473458</c:v>
                </c:pt>
                <c:pt idx="112">
                  <c:v>0.0206999999999997</c:v>
                </c:pt>
                <c:pt idx="113">
                  <c:v>0.0138000000000001</c:v>
                </c:pt>
                <c:pt idx="114">
                  <c:v>0.00889999999999991</c:v>
                </c:pt>
                <c:pt idx="115">
                  <c:v>0.00390000000000001</c:v>
                </c:pt>
                <c:pt idx="116">
                  <c:v>0.000699999999999701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9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5</c:v>
                </c:pt>
                <c:pt idx="5">
                  <c:v>0.49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69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9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2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7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67</c:v>
                </c:pt>
                <c:pt idx="34">
                  <c:v>6.35</c:v>
                </c:pt>
                <c:pt idx="35">
                  <c:v>6.93</c:v>
                </c:pt>
                <c:pt idx="36">
                  <c:v>7.63</c:v>
                </c:pt>
                <c:pt idx="37">
                  <c:v>8.43</c:v>
                </c:pt>
                <c:pt idx="38">
                  <c:v>9.08</c:v>
                </c:pt>
                <c:pt idx="39">
                  <c:v>10.2</c:v>
                </c:pt>
                <c:pt idx="40">
                  <c:v>11.1</c:v>
                </c:pt>
                <c:pt idx="41">
                  <c:v>12.1</c:v>
                </c:pt>
                <c:pt idx="42">
                  <c:v>13.2</c:v>
                </c:pt>
                <c:pt idx="43">
                  <c:v>14.6</c:v>
                </c:pt>
                <c:pt idx="44">
                  <c:v>15.9</c:v>
                </c:pt>
                <c:pt idx="45">
                  <c:v>17.4</c:v>
                </c:pt>
                <c:pt idx="46">
                  <c:v>19</c:v>
                </c:pt>
                <c:pt idx="47">
                  <c:v>20.9</c:v>
                </c:pt>
                <c:pt idx="48">
                  <c:v>22.8</c:v>
                </c:pt>
                <c:pt idx="49">
                  <c:v>25</c:v>
                </c:pt>
                <c:pt idx="50">
                  <c:v>27.3</c:v>
                </c:pt>
                <c:pt idx="51">
                  <c:v>29.8</c:v>
                </c:pt>
                <c:pt idx="52">
                  <c:v>32.9</c:v>
                </c:pt>
                <c:pt idx="53">
                  <c:v>35.9</c:v>
                </c:pt>
                <c:pt idx="54">
                  <c:v>39.2</c:v>
                </c:pt>
                <c:pt idx="55">
                  <c:v>43</c:v>
                </c:pt>
                <c:pt idx="56">
                  <c:v>47.1</c:v>
                </c:pt>
                <c:pt idx="57">
                  <c:v>51.3</c:v>
                </c:pt>
                <c:pt idx="58">
                  <c:v>56.2</c:v>
                </c:pt>
                <c:pt idx="59">
                  <c:v>61.6</c:v>
                </c:pt>
                <c:pt idx="60">
                  <c:v>67.4</c:v>
                </c:pt>
                <c:pt idx="61">
                  <c:v>73.7</c:v>
                </c:pt>
                <c:pt idx="62">
                  <c:v>80.8</c:v>
                </c:pt>
                <c:pt idx="63">
                  <c:v>88.2</c:v>
                </c:pt>
                <c:pt idx="64">
                  <c:v>96.8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8</c:v>
                </c:pt>
                <c:pt idx="69">
                  <c:v>152</c:v>
                </c:pt>
                <c:pt idx="70">
                  <c:v>166</c:v>
                </c:pt>
                <c:pt idx="71">
                  <c:v>181</c:v>
                </c:pt>
                <c:pt idx="72">
                  <c:v>198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8</c:v>
                </c:pt>
                <c:pt idx="86">
                  <c:v>699</c:v>
                </c:pt>
                <c:pt idx="87">
                  <c:v>765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20</c:v>
                </c:pt>
                <c:pt idx="113">
                  <c:v>7890</c:v>
                </c:pt>
                <c:pt idx="114">
                  <c:v>8630</c:v>
                </c:pt>
                <c:pt idx="115">
                  <c:v>944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36:$C$253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.998930767174552</c:v>
                </c:pt>
                <c:pt idx="73">
                  <c:v>0.997326917936381</c:v>
                </c:pt>
                <c:pt idx="74">
                  <c:v>0.994119219460038</c:v>
                </c:pt>
                <c:pt idx="75">
                  <c:v>0.990109596364608</c:v>
                </c:pt>
                <c:pt idx="76">
                  <c:v>0.985298048650094</c:v>
                </c:pt>
                <c:pt idx="77">
                  <c:v>0.978882651697407</c:v>
                </c:pt>
                <c:pt idx="78">
                  <c:v>0.971665330125635</c:v>
                </c:pt>
                <c:pt idx="79">
                  <c:v>0.963111467522053</c:v>
                </c:pt>
                <c:pt idx="80">
                  <c:v>0.954022988505747</c:v>
                </c:pt>
                <c:pt idx="81">
                  <c:v>0.944399893076718</c:v>
                </c:pt>
                <c:pt idx="82">
                  <c:v>0.934776797647688</c:v>
                </c:pt>
                <c:pt idx="83">
                  <c:v>0.924886394012296</c:v>
                </c:pt>
                <c:pt idx="84">
                  <c:v>0.914728682170543</c:v>
                </c:pt>
                <c:pt idx="85">
                  <c:v>0.904570970328789</c:v>
                </c:pt>
                <c:pt idx="86">
                  <c:v>0.894413258487036</c:v>
                </c:pt>
                <c:pt idx="87">
                  <c:v>0.883720930232558</c:v>
                </c:pt>
                <c:pt idx="88">
                  <c:v>0.872226677358995</c:v>
                </c:pt>
                <c:pt idx="89">
                  <c:v>0.860999732691794</c:v>
                </c:pt>
                <c:pt idx="90">
                  <c:v>0.848970863405506</c:v>
                </c:pt>
                <c:pt idx="91">
                  <c:v>0.836941994119219</c:v>
                </c:pt>
                <c:pt idx="92">
                  <c:v>0.822774659182037</c:v>
                </c:pt>
                <c:pt idx="93">
                  <c:v>0.80807270783213</c:v>
                </c:pt>
                <c:pt idx="94">
                  <c:v>0.790430366212243</c:v>
                </c:pt>
                <c:pt idx="95">
                  <c:v>0.768511093290564</c:v>
                </c:pt>
                <c:pt idx="96">
                  <c:v>0.739641807003475</c:v>
                </c:pt>
                <c:pt idx="97">
                  <c:v>0.698476343223737</c:v>
                </c:pt>
                <c:pt idx="98">
                  <c:v>0.642074311681369</c:v>
                </c:pt>
                <c:pt idx="99">
                  <c:v>0.575514568297247</c:v>
                </c:pt>
                <c:pt idx="100">
                  <c:v>0.5028067361668</c:v>
                </c:pt>
                <c:pt idx="101">
                  <c:v>0.426356589147287</c:v>
                </c:pt>
                <c:pt idx="102">
                  <c:v>0.358727612937717</c:v>
                </c:pt>
                <c:pt idx="103">
                  <c:v>0.296177492649024</c:v>
                </c:pt>
                <c:pt idx="104">
                  <c:v>0.242181234963913</c:v>
                </c:pt>
                <c:pt idx="105">
                  <c:v>0.198342689120556</c:v>
                </c:pt>
                <c:pt idx="106">
                  <c:v>0.162523389468057</c:v>
                </c:pt>
                <c:pt idx="107">
                  <c:v>0.134456027800054</c:v>
                </c:pt>
                <c:pt idx="108">
                  <c:v>0.11</c:v>
                </c:pt>
                <c:pt idx="109">
                  <c:v>0.0897</c:v>
                </c:pt>
                <c:pt idx="110">
                  <c:v>0.0728</c:v>
                </c:pt>
                <c:pt idx="111">
                  <c:v>0.0569</c:v>
                </c:pt>
                <c:pt idx="112">
                  <c:v>0.0437999999999998</c:v>
                </c:pt>
                <c:pt idx="113">
                  <c:v>0.0317</c:v>
                </c:pt>
                <c:pt idx="114">
                  <c:v>0.0208</c:v>
                </c:pt>
                <c:pt idx="115">
                  <c:v>0.0120000000000001</c:v>
                </c:pt>
                <c:pt idx="116">
                  <c:v>0.0048999999999999</c:v>
                </c:pt>
                <c:pt idx="117">
                  <c:v>0</c:v>
                </c:pt>
              </c:numCache>
            </c:numRef>
          </c:xVal>
          <c:yVal>
            <c:numRef>
              <c:f>Table!$F$136:$F$253</c:f>
              <c:numCache>
                <c:formatCode>General</c:formatCode>
                <c:ptCount val="118"/>
                <c:pt idx="0">
                  <c:v>0.29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5</c:v>
                </c:pt>
                <c:pt idx="5">
                  <c:v>0.49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69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9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2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7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67</c:v>
                </c:pt>
                <c:pt idx="34">
                  <c:v>6.35</c:v>
                </c:pt>
                <c:pt idx="35">
                  <c:v>6.93</c:v>
                </c:pt>
                <c:pt idx="36">
                  <c:v>7.63</c:v>
                </c:pt>
                <c:pt idx="37">
                  <c:v>8.42</c:v>
                </c:pt>
                <c:pt idx="38">
                  <c:v>9.08</c:v>
                </c:pt>
                <c:pt idx="39">
                  <c:v>10.2</c:v>
                </c:pt>
                <c:pt idx="40">
                  <c:v>11.1</c:v>
                </c:pt>
                <c:pt idx="41">
                  <c:v>12.1</c:v>
                </c:pt>
                <c:pt idx="42">
                  <c:v>13.2</c:v>
                </c:pt>
                <c:pt idx="43">
                  <c:v>14.6</c:v>
                </c:pt>
                <c:pt idx="44">
                  <c:v>15.9</c:v>
                </c:pt>
                <c:pt idx="45">
                  <c:v>17.4</c:v>
                </c:pt>
                <c:pt idx="46">
                  <c:v>19</c:v>
                </c:pt>
                <c:pt idx="47">
                  <c:v>20.9</c:v>
                </c:pt>
                <c:pt idx="48">
                  <c:v>22.8</c:v>
                </c:pt>
                <c:pt idx="49">
                  <c:v>25</c:v>
                </c:pt>
                <c:pt idx="50">
                  <c:v>27.3</c:v>
                </c:pt>
                <c:pt idx="51">
                  <c:v>29.8</c:v>
                </c:pt>
                <c:pt idx="52">
                  <c:v>32.9</c:v>
                </c:pt>
                <c:pt idx="53">
                  <c:v>35.9</c:v>
                </c:pt>
                <c:pt idx="54">
                  <c:v>39.2</c:v>
                </c:pt>
                <c:pt idx="55">
                  <c:v>43</c:v>
                </c:pt>
                <c:pt idx="56">
                  <c:v>47.1</c:v>
                </c:pt>
                <c:pt idx="57">
                  <c:v>51.3</c:v>
                </c:pt>
                <c:pt idx="58">
                  <c:v>56.2</c:v>
                </c:pt>
                <c:pt idx="59">
                  <c:v>61.6</c:v>
                </c:pt>
                <c:pt idx="60">
                  <c:v>67.4</c:v>
                </c:pt>
                <c:pt idx="61">
                  <c:v>73.7</c:v>
                </c:pt>
                <c:pt idx="62">
                  <c:v>80.8</c:v>
                </c:pt>
                <c:pt idx="63">
                  <c:v>88.2</c:v>
                </c:pt>
                <c:pt idx="64">
                  <c:v>96.8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8</c:v>
                </c:pt>
                <c:pt idx="69">
                  <c:v>152</c:v>
                </c:pt>
                <c:pt idx="70">
                  <c:v>166</c:v>
                </c:pt>
                <c:pt idx="71">
                  <c:v>181</c:v>
                </c:pt>
                <c:pt idx="72">
                  <c:v>198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9</c:v>
                </c:pt>
                <c:pt idx="86">
                  <c:v>699</c:v>
                </c:pt>
                <c:pt idx="87">
                  <c:v>765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20</c:v>
                </c:pt>
                <c:pt idx="113">
                  <c:v>7890</c:v>
                </c:pt>
                <c:pt idx="114">
                  <c:v>8630</c:v>
                </c:pt>
                <c:pt idx="115">
                  <c:v>944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axId val="99661741"/>
        <c:axId val="20466456"/>
      </c:scatterChart>
      <c:scatterChart>
        <c:scatterStyle val="lineMarker"/>
        <c:varyColors val="0"/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Water'!$AN$29:$AN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Gas-Water'!$AO$29:$AO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2076974"/>
        <c:axId val="71643918"/>
      </c:scatterChart>
      <c:valAx>
        <c:axId val="996617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456"/>
        <c:crossesAt val="0"/>
        <c:crossBetween val="midCat"/>
        <c:majorUnit val="0.2"/>
        <c:minorUnit val="0.1"/>
      </c:valAx>
      <c:valAx>
        <c:axId val="20466456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741"/>
        <c:crossesAt val="0"/>
        <c:crossBetween val="midCat"/>
        <c:majorUnit val="400"/>
        <c:minorUnit val="200"/>
      </c:valAx>
      <c:valAx>
        <c:axId val="52076974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18"/>
        <c:crossBetween val="midCat"/>
      </c:valAx>
      <c:valAx>
        <c:axId val="71643918"/>
        <c:scaling>
          <c:orientation val="minMax"/>
          <c:max val="42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974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0133904659882"/>
          <c:y val="0.778487299560097"/>
          <c:w val="0.0869309051955008"/>
          <c:h val="0.11347618371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99250133905"/>
          <c:y val="0.0118253630386453"/>
          <c:w val="0.934065345474023"/>
          <c:h val="0.965233432666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.993777950612483</c:v>
                </c:pt>
                <c:pt idx="76">
                  <c:v>0.985611510791367</c:v>
                </c:pt>
                <c:pt idx="77">
                  <c:v>0.974722924363212</c:v>
                </c:pt>
                <c:pt idx="78">
                  <c:v>0.960139996111219</c:v>
                </c:pt>
                <c:pt idx="79">
                  <c:v>0.942640482208828</c:v>
                </c:pt>
                <c:pt idx="80">
                  <c:v>0.922418821699397</c:v>
                </c:pt>
                <c:pt idx="81">
                  <c:v>0.899086136496208</c:v>
                </c:pt>
                <c:pt idx="82">
                  <c:v>0.873225743729341</c:v>
                </c:pt>
                <c:pt idx="83">
                  <c:v>0.844254326268715</c:v>
                </c:pt>
                <c:pt idx="84">
                  <c:v>0.809644176550651</c:v>
                </c:pt>
                <c:pt idx="85">
                  <c:v>0.77133968500875</c:v>
                </c:pt>
                <c:pt idx="86">
                  <c:v>0.731090803033249</c:v>
                </c:pt>
                <c:pt idx="87">
                  <c:v>0.690647482014388</c:v>
                </c:pt>
                <c:pt idx="88">
                  <c:v>0.651954112385767</c:v>
                </c:pt>
                <c:pt idx="89">
                  <c:v>0.619482792144663</c:v>
                </c:pt>
                <c:pt idx="90">
                  <c:v>0.582</c:v>
                </c:pt>
                <c:pt idx="91">
                  <c:v>0.547</c:v>
                </c:pt>
                <c:pt idx="92">
                  <c:v>0.511</c:v>
                </c:pt>
                <c:pt idx="93">
                  <c:v>0.479</c:v>
                </c:pt>
                <c:pt idx="94">
                  <c:v>0.446</c:v>
                </c:pt>
                <c:pt idx="95">
                  <c:v>0.415</c:v>
                </c:pt>
                <c:pt idx="96">
                  <c:v>0.385</c:v>
                </c:pt>
                <c:pt idx="97">
                  <c:v>0.357</c:v>
                </c:pt>
                <c:pt idx="98">
                  <c:v>0.327</c:v>
                </c:pt>
                <c:pt idx="99">
                  <c:v>0.298</c:v>
                </c:pt>
                <c:pt idx="100">
                  <c:v>0.269</c:v>
                </c:pt>
                <c:pt idx="101">
                  <c:v>0.232</c:v>
                </c:pt>
                <c:pt idx="102">
                  <c:v>0.204938751701342</c:v>
                </c:pt>
                <c:pt idx="103">
                  <c:v>0.175</c:v>
                </c:pt>
                <c:pt idx="104">
                  <c:v>0.1464</c:v>
                </c:pt>
                <c:pt idx="105">
                  <c:v>0.1201</c:v>
                </c:pt>
                <c:pt idx="106">
                  <c:v>0.0962</c:v>
                </c:pt>
                <c:pt idx="107">
                  <c:v>0.0768</c:v>
                </c:pt>
                <c:pt idx="108">
                  <c:v>0.0614000000000001</c:v>
                </c:pt>
                <c:pt idx="109">
                  <c:v>0.0473</c:v>
                </c:pt>
                <c:pt idx="110">
                  <c:v>0.0367999999999998</c:v>
                </c:pt>
                <c:pt idx="111">
                  <c:v>0.0293602955473458</c:v>
                </c:pt>
                <c:pt idx="112">
                  <c:v>0.0206999999999997</c:v>
                </c:pt>
                <c:pt idx="113">
                  <c:v>0.0138000000000001</c:v>
                </c:pt>
                <c:pt idx="114">
                  <c:v>0.00889999999999991</c:v>
                </c:pt>
                <c:pt idx="115">
                  <c:v>0.00390000000000001</c:v>
                </c:pt>
                <c:pt idx="116">
                  <c:v>0.000699999999999701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0.00011481878412977</c:v>
                </c:pt>
                <c:pt idx="1">
                  <c:v>0.000120758103076133</c:v>
                </c:pt>
                <c:pt idx="2">
                  <c:v>0.000137356657179387</c:v>
                </c:pt>
                <c:pt idx="3">
                  <c:v>0.000163995628260503</c:v>
                </c:pt>
                <c:pt idx="4">
                  <c:v>0.000178537562973777</c:v>
                </c:pt>
                <c:pt idx="5">
                  <c:v>0.000195390919797907</c:v>
                </c:pt>
                <c:pt idx="6">
                  <c:v>0.000212984421287368</c:v>
                </c:pt>
                <c:pt idx="7">
                  <c:v>0.000232476793435122</c:v>
                </c:pt>
                <c:pt idx="8">
                  <c:v>0.000255803338144664</c:v>
                </c:pt>
                <c:pt idx="9">
                  <c:v>0.00027809247434773</c:v>
                </c:pt>
                <c:pt idx="10">
                  <c:v>0.000305702138317568</c:v>
                </c:pt>
                <c:pt idx="11">
                  <c:v>0.000333912377844396</c:v>
                </c:pt>
                <c:pt idx="12">
                  <c:v>0.000365143854775789</c:v>
                </c:pt>
                <c:pt idx="13">
                  <c:v>0.000398165034627265</c:v>
                </c:pt>
                <c:pt idx="14">
                  <c:v>0.000434880853931442</c:v>
                </c:pt>
                <c:pt idx="15">
                  <c:v>0.000476261960577975</c:v>
                </c:pt>
                <c:pt idx="16">
                  <c:v>0.000520324579667656</c:v>
                </c:pt>
                <c:pt idx="17">
                  <c:v>0.000569276941449321</c:v>
                </c:pt>
                <c:pt idx="18">
                  <c:v>0.000622676219097665</c:v>
                </c:pt>
                <c:pt idx="19">
                  <c:v>0.000681893480206259</c:v>
                </c:pt>
                <c:pt idx="20">
                  <c:v>0.000744908518630695</c:v>
                </c:pt>
                <c:pt idx="21">
                  <c:v>0.000814202618962536</c:v>
                </c:pt>
                <c:pt idx="22">
                  <c:v>0.000896807155522424</c:v>
                </c:pt>
                <c:pt idx="23">
                  <c:v>0.000971979934057011</c:v>
                </c:pt>
                <c:pt idx="24">
                  <c:v>0.00107012729259331</c:v>
                </c:pt>
                <c:pt idx="25">
                  <c:v>0.00116812309426964</c:v>
                </c:pt>
                <c:pt idx="26">
                  <c:v>0.00127275579043963</c:v>
                </c:pt>
                <c:pt idx="27">
                  <c:v>0.00139449072427732</c:v>
                </c:pt>
                <c:pt idx="28">
                  <c:v>0.00152912937476967</c:v>
                </c:pt>
                <c:pt idx="29">
                  <c:v>0.00167258323462431</c:v>
                </c:pt>
                <c:pt idx="30">
                  <c:v>0.00183398833855652</c:v>
                </c:pt>
                <c:pt idx="31">
                  <c:v>0.0020076058294667</c:v>
                </c:pt>
                <c:pt idx="32">
                  <c:v>0.00218758712452854</c:v>
                </c:pt>
                <c:pt idx="33">
                  <c:v>0.00227269800116089</c:v>
                </c:pt>
                <c:pt idx="34">
                  <c:v>0.0025435255740263</c:v>
                </c:pt>
                <c:pt idx="35">
                  <c:v>0.00277867702204666</c:v>
                </c:pt>
                <c:pt idx="36">
                  <c:v>0.00305915095505419</c:v>
                </c:pt>
                <c:pt idx="37">
                  <c:v>0.00337658316234261</c:v>
                </c:pt>
                <c:pt idx="38">
                  <c:v>0.00363831645962756</c:v>
                </c:pt>
                <c:pt idx="39">
                  <c:v>0.00408410011966947</c:v>
                </c:pt>
                <c:pt idx="40">
                  <c:v>0.00443464530490744</c:v>
                </c:pt>
                <c:pt idx="41">
                  <c:v>0.00486112846882622</c:v>
                </c:pt>
                <c:pt idx="42">
                  <c:v>0.00528998441558456</c:v>
                </c:pt>
                <c:pt idx="43">
                  <c:v>0.00584188581302867</c:v>
                </c:pt>
                <c:pt idx="44">
                  <c:v>0.00638583396725187</c:v>
                </c:pt>
                <c:pt idx="45">
                  <c:v>0.0069826704977085</c:v>
                </c:pt>
                <c:pt idx="46">
                  <c:v>0.00760238066625822</c:v>
                </c:pt>
                <c:pt idx="47">
                  <c:v>0.00836859282350998</c:v>
                </c:pt>
                <c:pt idx="48">
                  <c:v>0.00915223322767503</c:v>
                </c:pt>
                <c:pt idx="49">
                  <c:v>0.0100212592547801</c:v>
                </c:pt>
                <c:pt idx="50">
                  <c:v>0.0109268737718274</c:v>
                </c:pt>
                <c:pt idx="51">
                  <c:v>0.0119265563559277</c:v>
                </c:pt>
                <c:pt idx="52">
                  <c:v>0.0131833542529906</c:v>
                </c:pt>
                <c:pt idx="53">
                  <c:v>0.0143967168899659</c:v>
                </c:pt>
                <c:pt idx="54">
                  <c:v>0.0157121377004513</c:v>
                </c:pt>
                <c:pt idx="55">
                  <c:v>0.0172369681882874</c:v>
                </c:pt>
                <c:pt idx="56">
                  <c:v>0.0188623396970667</c:v>
                </c:pt>
                <c:pt idx="57">
                  <c:v>0.0205676168783222</c:v>
                </c:pt>
                <c:pt idx="58">
                  <c:v>0.0225195528851828</c:v>
                </c:pt>
                <c:pt idx="59">
                  <c:v>0.0246870351462535</c:v>
                </c:pt>
                <c:pt idx="60">
                  <c:v>0.0270036960125708</c:v>
                </c:pt>
                <c:pt idx="61">
                  <c:v>0.0295421330200244</c:v>
                </c:pt>
                <c:pt idx="62">
                  <c:v>0.0323894655156343</c:v>
                </c:pt>
                <c:pt idx="63">
                  <c:v>0.0353465145220853</c:v>
                </c:pt>
                <c:pt idx="64">
                  <c:v>0.0387839444877749</c:v>
                </c:pt>
                <c:pt idx="65">
                  <c:v>0.0424373861060322</c:v>
                </c:pt>
                <c:pt idx="66">
                  <c:v>0.0463817662084875</c:v>
                </c:pt>
                <c:pt idx="67">
                  <c:v>0.0507695787876976</c:v>
                </c:pt>
                <c:pt idx="68">
                  <c:v>0.0554737101892638</c:v>
                </c:pt>
                <c:pt idx="69">
                  <c:v>0.0607328268283817</c:v>
                </c:pt>
                <c:pt idx="70">
                  <c:v>0.0663893429779873</c:v>
                </c:pt>
                <c:pt idx="71">
                  <c:v>0.0726962464205593</c:v>
                </c:pt>
                <c:pt idx="72">
                  <c:v>0.0791883876252873</c:v>
                </c:pt>
                <c:pt idx="73">
                  <c:v>0.0867213162264864</c:v>
                </c:pt>
                <c:pt idx="74">
                  <c:v>0.0950680744943751</c:v>
                </c:pt>
                <c:pt idx="75">
                  <c:v>0.10408320931452</c:v>
                </c:pt>
                <c:pt idx="76">
                  <c:v>0.113868555377062</c:v>
                </c:pt>
                <c:pt idx="77">
                  <c:v>0.12443640657129</c:v>
                </c:pt>
                <c:pt idx="78">
                  <c:v>0.136545113393338</c:v>
                </c:pt>
                <c:pt idx="79">
                  <c:v>0.149303580833336</c:v>
                </c:pt>
                <c:pt idx="80">
                  <c:v>0.162889167136691</c:v>
                </c:pt>
                <c:pt idx="81">
                  <c:v>0.178801127769116</c:v>
                </c:pt>
                <c:pt idx="82">
                  <c:v>0.195360683304361</c:v>
                </c:pt>
                <c:pt idx="83">
                  <c:v>0.213520988010523</c:v>
                </c:pt>
                <c:pt idx="84">
                  <c:v>0.2338985979455</c:v>
                </c:pt>
                <c:pt idx="85">
                  <c:v>0.25583235253553</c:v>
                </c:pt>
                <c:pt idx="86">
                  <c:v>0.280021252466386</c:v>
                </c:pt>
                <c:pt idx="87">
                  <c:v>0.306381341717508</c:v>
                </c:pt>
                <c:pt idx="88">
                  <c:v>0.33482490421824</c:v>
                </c:pt>
                <c:pt idx="89">
                  <c:v>0.365702767387971</c:v>
                </c:pt>
                <c:pt idx="90">
                  <c:v>0.400443676537277</c:v>
                </c:pt>
                <c:pt idx="91">
                  <c:v>0.438154398588585</c:v>
                </c:pt>
                <c:pt idx="92">
                  <c:v>0.479646330234993</c:v>
                </c:pt>
                <c:pt idx="93">
                  <c:v>0.52417258544684</c:v>
                </c:pt>
                <c:pt idx="94">
                  <c:v>0.574026573604181</c:v>
                </c:pt>
                <c:pt idx="95">
                  <c:v>0.627446416330448</c:v>
                </c:pt>
                <c:pt idx="96">
                  <c:v>0.686562734954416</c:v>
                </c:pt>
                <c:pt idx="97">
                  <c:v>0.751421461068453</c:v>
                </c:pt>
                <c:pt idx="98">
                  <c:v>0.822341093033756</c:v>
                </c:pt>
                <c:pt idx="99">
                  <c:v>0.897728696685495</c:v>
                </c:pt>
                <c:pt idx="100">
                  <c:v>0.980870113450043</c:v>
                </c:pt>
                <c:pt idx="101">
                  <c:v>1.07900624137103</c:v>
                </c:pt>
                <c:pt idx="102">
                  <c:v>1.17695738957251</c:v>
                </c:pt>
                <c:pt idx="103">
                  <c:v>1.29047499772466</c:v>
                </c:pt>
                <c:pt idx="104">
                  <c:v>1.41145866456746</c:v>
                </c:pt>
                <c:pt idx="105">
                  <c:v>1.53954410760027</c:v>
                </c:pt>
                <c:pt idx="106">
                  <c:v>1.68314735111191</c:v>
                </c:pt>
                <c:pt idx="107">
                  <c:v>1.84184240354427</c:v>
                </c:pt>
                <c:pt idx="108">
                  <c:v>2.01541840718599</c:v>
                </c:pt>
                <c:pt idx="109">
                  <c:v>2.21170776756958</c:v>
                </c:pt>
                <c:pt idx="110">
                  <c:v>2.41553005655437</c:v>
                </c:pt>
                <c:pt idx="111">
                  <c:v>2.64207779342251</c:v>
                </c:pt>
                <c:pt idx="112">
                  <c:v>2.89132959749697</c:v>
                </c:pt>
                <c:pt idx="113">
                  <c:v>3.16295650125747</c:v>
                </c:pt>
                <c:pt idx="114">
                  <c:v>3.45666271409633</c:v>
                </c:pt>
                <c:pt idx="115">
                  <c:v>3.78075750437018</c:v>
                </c:pt>
                <c:pt idx="116">
                  <c:v>4.13532374063411</c:v>
                </c:pt>
                <c:pt idx="117">
                  <c:v>4.49018311335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36:$C$253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.998930767174552</c:v>
                </c:pt>
                <c:pt idx="73">
                  <c:v>0.997326917936381</c:v>
                </c:pt>
                <c:pt idx="74">
                  <c:v>0.994119219460038</c:v>
                </c:pt>
                <c:pt idx="75">
                  <c:v>0.990109596364608</c:v>
                </c:pt>
                <c:pt idx="76">
                  <c:v>0.985298048650094</c:v>
                </c:pt>
                <c:pt idx="77">
                  <c:v>0.978882651697407</c:v>
                </c:pt>
                <c:pt idx="78">
                  <c:v>0.971665330125635</c:v>
                </c:pt>
                <c:pt idx="79">
                  <c:v>0.963111467522053</c:v>
                </c:pt>
                <c:pt idx="80">
                  <c:v>0.954022988505747</c:v>
                </c:pt>
                <c:pt idx="81">
                  <c:v>0.944399893076718</c:v>
                </c:pt>
                <c:pt idx="82">
                  <c:v>0.934776797647688</c:v>
                </c:pt>
                <c:pt idx="83">
                  <c:v>0.924886394012296</c:v>
                </c:pt>
                <c:pt idx="84">
                  <c:v>0.914728682170543</c:v>
                </c:pt>
                <c:pt idx="85">
                  <c:v>0.904570970328789</c:v>
                </c:pt>
                <c:pt idx="86">
                  <c:v>0.894413258487036</c:v>
                </c:pt>
                <c:pt idx="87">
                  <c:v>0.883720930232558</c:v>
                </c:pt>
                <c:pt idx="88">
                  <c:v>0.872226677358995</c:v>
                </c:pt>
                <c:pt idx="89">
                  <c:v>0.860999732691794</c:v>
                </c:pt>
                <c:pt idx="90">
                  <c:v>0.848970863405506</c:v>
                </c:pt>
                <c:pt idx="91">
                  <c:v>0.836941994119219</c:v>
                </c:pt>
                <c:pt idx="92">
                  <c:v>0.822774659182037</c:v>
                </c:pt>
                <c:pt idx="93">
                  <c:v>0.80807270783213</c:v>
                </c:pt>
                <c:pt idx="94">
                  <c:v>0.790430366212243</c:v>
                </c:pt>
                <c:pt idx="95">
                  <c:v>0.768511093290564</c:v>
                </c:pt>
                <c:pt idx="96">
                  <c:v>0.739641807003475</c:v>
                </c:pt>
                <c:pt idx="97">
                  <c:v>0.698476343223737</c:v>
                </c:pt>
                <c:pt idx="98">
                  <c:v>0.642074311681369</c:v>
                </c:pt>
                <c:pt idx="99">
                  <c:v>0.575514568297247</c:v>
                </c:pt>
                <c:pt idx="100">
                  <c:v>0.5028067361668</c:v>
                </c:pt>
                <c:pt idx="101">
                  <c:v>0.426356589147287</c:v>
                </c:pt>
                <c:pt idx="102">
                  <c:v>0.358727612937717</c:v>
                </c:pt>
                <c:pt idx="103">
                  <c:v>0.296177492649024</c:v>
                </c:pt>
                <c:pt idx="104">
                  <c:v>0.242181234963913</c:v>
                </c:pt>
                <c:pt idx="105">
                  <c:v>0.198342689120556</c:v>
                </c:pt>
                <c:pt idx="106">
                  <c:v>0.162523389468057</c:v>
                </c:pt>
                <c:pt idx="107">
                  <c:v>0.134456027800054</c:v>
                </c:pt>
                <c:pt idx="108">
                  <c:v>0.11</c:v>
                </c:pt>
                <c:pt idx="109">
                  <c:v>0.0897</c:v>
                </c:pt>
                <c:pt idx="110">
                  <c:v>0.0728</c:v>
                </c:pt>
                <c:pt idx="111">
                  <c:v>0.0569</c:v>
                </c:pt>
                <c:pt idx="112">
                  <c:v>0.0437999999999998</c:v>
                </c:pt>
                <c:pt idx="113">
                  <c:v>0.0317</c:v>
                </c:pt>
                <c:pt idx="114">
                  <c:v>0.0208</c:v>
                </c:pt>
                <c:pt idx="115">
                  <c:v>0.0120000000000001</c:v>
                </c:pt>
                <c:pt idx="116">
                  <c:v>0.0048999999999999</c:v>
                </c:pt>
                <c:pt idx="117">
                  <c:v>0</c:v>
                </c:pt>
              </c:numCache>
            </c:numRef>
          </c:xVal>
          <c:yVal>
            <c:numRef>
              <c:f>Table!$E$136:$E$253</c:f>
              <c:numCache>
                <c:formatCode>General</c:formatCode>
                <c:ptCount val="118"/>
                <c:pt idx="0">
                  <c:v>6.31159038206065E-005</c:v>
                </c:pt>
                <c:pt idx="1">
                  <c:v>6.6380748386064E-005</c:v>
                </c:pt>
                <c:pt idx="2">
                  <c:v>7.55049762054257E-005</c:v>
                </c:pt>
                <c:pt idx="3">
                  <c:v>9.01484228276728E-005</c:v>
                </c:pt>
                <c:pt idx="4">
                  <c:v>9.81421266426442E-005</c:v>
                </c:pt>
                <c:pt idx="5">
                  <c:v>0.000107406419558026</c:v>
                </c:pt>
                <c:pt idx="6">
                  <c:v>0.00011707757011316</c:v>
                </c:pt>
                <c:pt idx="7">
                  <c:v>0.000127792530169893</c:v>
                </c:pt>
                <c:pt idx="8">
                  <c:v>0.00014061513549108</c:v>
                </c:pt>
                <c:pt idx="9">
                  <c:v>0.000152867477191956</c:v>
                </c:pt>
                <c:pt idx="10">
                  <c:v>0.000168044513848867</c:v>
                </c:pt>
                <c:pt idx="11">
                  <c:v>0.000183551686984573</c:v>
                </c:pt>
                <c:pt idx="12">
                  <c:v>0.000200719634800057</c:v>
                </c:pt>
                <c:pt idx="13">
                  <c:v>0.000218871382594157</c:v>
                </c:pt>
                <c:pt idx="14">
                  <c:v>0.000239054074280545</c:v>
                </c:pt>
                <c:pt idx="15">
                  <c:v>0.000261801275157894</c:v>
                </c:pt>
                <c:pt idx="16">
                  <c:v>0.000286022503849927</c:v>
                </c:pt>
                <c:pt idx="17">
                  <c:v>0.000312931624874159</c:v>
                </c:pt>
                <c:pt idx="18">
                  <c:v>0.000342285216254586</c:v>
                </c:pt>
                <c:pt idx="19">
                  <c:v>0.000374836954064538</c:v>
                </c:pt>
                <c:pt idx="20">
                  <c:v>0.000409476330666482</c:v>
                </c:pt>
                <c:pt idx="21">
                  <c:v>0.000447567308593377</c:v>
                </c:pt>
                <c:pt idx="22">
                  <c:v>0.000492975035422874</c:v>
                </c:pt>
                <c:pt idx="23">
                  <c:v>0.000534297523688856</c:v>
                </c:pt>
                <c:pt idx="24">
                  <c:v>0.00058824914222039</c:v>
                </c:pt>
                <c:pt idx="25">
                  <c:v>0.000642117449921993</c:v>
                </c:pt>
                <c:pt idx="26">
                  <c:v>0.000699634059577882</c:v>
                </c:pt>
                <c:pt idx="27">
                  <c:v>0.000766551771988279</c:v>
                </c:pt>
                <c:pt idx="28">
                  <c:v>0.000840562659487372</c:v>
                </c:pt>
                <c:pt idx="29">
                  <c:v>0.00091941926896903</c:v>
                </c:pt>
                <c:pt idx="30">
                  <c:v>0.00100814368016317</c:v>
                </c:pt>
                <c:pt idx="31">
                  <c:v>0.00110358124241323</c:v>
                </c:pt>
                <c:pt idx="32">
                  <c:v>0.00120251698881334</c:v>
                </c:pt>
                <c:pt idx="33">
                  <c:v>0.0012489456196134</c:v>
                </c:pt>
                <c:pt idx="34">
                  <c:v>0.00139772158519361</c:v>
                </c:pt>
                <c:pt idx="35">
                  <c:v>0.001526916141645</c:v>
                </c:pt>
                <c:pt idx="36">
                  <c:v>0.00168106911879493</c:v>
                </c:pt>
                <c:pt idx="37">
                  <c:v>0.00185556323651849</c:v>
                </c:pt>
                <c:pt idx="38">
                  <c:v>0.00199941305845036</c:v>
                </c:pt>
                <c:pt idx="39">
                  <c:v>0.0022445243643643</c:v>
                </c:pt>
                <c:pt idx="40">
                  <c:v>0.00243728670673349</c:v>
                </c:pt>
                <c:pt idx="41">
                  <c:v>0.00267163053312688</c:v>
                </c:pt>
                <c:pt idx="42">
                  <c:v>0.0029073527678741</c:v>
                </c:pt>
                <c:pt idx="43">
                  <c:v>0.00321107817005388</c:v>
                </c:pt>
                <c:pt idx="44">
                  <c:v>0.00350980698047262</c:v>
                </c:pt>
                <c:pt idx="45">
                  <c:v>0.00383790394682543</c:v>
                </c:pt>
                <c:pt idx="46">
                  <c:v>0.00417859228642158</c:v>
                </c:pt>
                <c:pt idx="47">
                  <c:v>0.00459981817496199</c:v>
                </c:pt>
                <c:pt idx="48">
                  <c:v>0.00503058796220674</c:v>
                </c:pt>
                <c:pt idx="49">
                  <c:v>0.0055083458490838</c:v>
                </c:pt>
                <c:pt idx="50">
                  <c:v>0.0060062161180561</c:v>
                </c:pt>
                <c:pt idx="51">
                  <c:v>0.00655580638349037</c:v>
                </c:pt>
                <c:pt idx="52">
                  <c:v>0.00724675767359794</c:v>
                </c:pt>
                <c:pt idx="53">
                  <c:v>0.00791386045698063</c:v>
                </c:pt>
                <c:pt idx="54">
                  <c:v>0.00863721281300763</c:v>
                </c:pt>
                <c:pt idx="55">
                  <c:v>0.0094755067266447</c:v>
                </c:pt>
                <c:pt idx="56">
                  <c:v>0.0103689990320981</c:v>
                </c:pt>
                <c:pt idx="57">
                  <c:v>0.0113064237305057</c:v>
                </c:pt>
                <c:pt idx="58">
                  <c:v>0.0123794247928254</c:v>
                </c:pt>
                <c:pt idx="59">
                  <c:v>0.0135709357283971</c:v>
                </c:pt>
                <c:pt idx="60">
                  <c:v>0.0148444311696553</c:v>
                </c:pt>
                <c:pt idx="61">
                  <c:v>0.0162398724523419</c:v>
                </c:pt>
                <c:pt idx="62">
                  <c:v>0.0178050541090919</c:v>
                </c:pt>
                <c:pt idx="63">
                  <c:v>0.0194305748118521</c:v>
                </c:pt>
                <c:pt idx="64">
                  <c:v>0.0213201559380545</c:v>
                </c:pt>
                <c:pt idx="65">
                  <c:v>0.0233284812368502</c:v>
                </c:pt>
                <c:pt idx="66">
                  <c:v>0.0254964619061752</c:v>
                </c:pt>
                <c:pt idx="67">
                  <c:v>0.0279087547306882</c:v>
                </c:pt>
                <c:pt idx="68">
                  <c:v>0.0304946570346015</c:v>
                </c:pt>
                <c:pt idx="69">
                  <c:v>0.0333856246796295</c:v>
                </c:pt>
                <c:pt idx="70">
                  <c:v>0.0364950732941012</c:v>
                </c:pt>
                <c:pt idx="71">
                  <c:v>0.0399620323076243</c:v>
                </c:pt>
                <c:pt idx="72">
                  <c:v>0.0435308418780001</c:v>
                </c:pt>
                <c:pt idx="73">
                  <c:v>0.0476717851098805</c:v>
                </c:pt>
                <c:pt idx="74">
                  <c:v>0.052260121034021</c:v>
                </c:pt>
                <c:pt idx="75">
                  <c:v>0.0572159447096985</c:v>
                </c:pt>
                <c:pt idx="76">
                  <c:v>0.0625952397481429</c:v>
                </c:pt>
                <c:pt idx="77">
                  <c:v>0.0684047894319022</c:v>
                </c:pt>
                <c:pt idx="78">
                  <c:v>0.0750615402037122</c:v>
                </c:pt>
                <c:pt idx="79">
                  <c:v>0.0820756012702715</c:v>
                </c:pt>
                <c:pt idx="80">
                  <c:v>0.089544476619033</c:v>
                </c:pt>
                <c:pt idx="81">
                  <c:v>0.0982923578762608</c:v>
                </c:pt>
                <c:pt idx="82">
                  <c:v>0.107396384263947</c:v>
                </c:pt>
                <c:pt idx="83">
                  <c:v>0.117385591029647</c:v>
                </c:pt>
                <c:pt idx="84">
                  <c:v>0.128583964769381</c:v>
                </c:pt>
                <c:pt idx="85">
                  <c:v>0.140643040305149</c:v>
                </c:pt>
                <c:pt idx="86">
                  <c:v>0.153941901306152</c:v>
                </c:pt>
                <c:pt idx="87">
                  <c:v>0.168434235024779</c:v>
                </c:pt>
                <c:pt idx="88">
                  <c:v>0.184071702340735</c:v>
                </c:pt>
                <c:pt idx="89">
                  <c:v>0.201046889713575</c:v>
                </c:pt>
                <c:pt idx="90">
                  <c:v>0.220145391435931</c:v>
                </c:pt>
                <c:pt idx="91">
                  <c:v>0.240876298462228</c:v>
                </c:pt>
                <c:pt idx="92">
                  <c:v>0.263685635683168</c:v>
                </c:pt>
                <c:pt idx="93">
                  <c:v>0.288162839729959</c:v>
                </c:pt>
                <c:pt idx="94">
                  <c:v>0.315568618365761</c:v>
                </c:pt>
                <c:pt idx="95">
                  <c:v>0.344934264130672</c:v>
                </c:pt>
                <c:pt idx="96">
                  <c:v>0.377430878587921</c:v>
                </c:pt>
                <c:pt idx="97">
                  <c:v>0.413083406385204</c:v>
                </c:pt>
                <c:pt idx="98">
                  <c:v>0.452066966649571</c:v>
                </c:pt>
                <c:pt idx="99">
                  <c:v>0.493506166383051</c:v>
                </c:pt>
                <c:pt idx="100">
                  <c:v>0.539207435775388</c:v>
                </c:pt>
                <c:pt idx="101">
                  <c:v>0.593151259737757</c:v>
                </c:pt>
                <c:pt idx="102">
                  <c:v>0.646993602956289</c:v>
                </c:pt>
                <c:pt idx="103">
                  <c:v>0.709393034312317</c:v>
                </c:pt>
                <c:pt idx="104">
                  <c:v>0.775896640367938</c:v>
                </c:pt>
                <c:pt idx="105">
                  <c:v>0.846304499194496</c:v>
                </c:pt>
                <c:pt idx="106">
                  <c:v>0.925242576456807</c:v>
                </c:pt>
                <c:pt idx="107">
                  <c:v>1.01247694769264</c:v>
                </c:pt>
                <c:pt idx="108">
                  <c:v>1.10789146121994</c:v>
                </c:pt>
                <c:pt idx="109">
                  <c:v>1.21579159160039</c:v>
                </c:pt>
                <c:pt idx="110">
                  <c:v>1.32783249297105</c:v>
                </c:pt>
                <c:pt idx="111">
                  <c:v>1.45236565769724</c:v>
                </c:pt>
                <c:pt idx="112">
                  <c:v>1.58937925176251</c:v>
                </c:pt>
                <c:pt idx="113">
                  <c:v>1.73869227955905</c:v>
                </c:pt>
                <c:pt idx="114">
                  <c:v>1.90014230705279</c:v>
                </c:pt>
                <c:pt idx="115">
                  <c:v>2.07829694037534</c:v>
                </c:pt>
                <c:pt idx="116">
                  <c:v>2.27320189449437</c:v>
                </c:pt>
                <c:pt idx="117">
                  <c:v>2.46826782365915</c:v>
                </c:pt>
              </c:numCache>
            </c:numRef>
          </c:yVal>
          <c:smooth val="0"/>
        </c:ser>
        <c:axId val="24129108"/>
        <c:axId val="51801284"/>
      </c:scatterChart>
      <c:valAx>
        <c:axId val="241291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284"/>
        <c:crossesAt val="0"/>
        <c:crossBetween val="midCat"/>
        <c:majorUnit val="0.2"/>
        <c:minorUnit val="0.1"/>
      </c:valAx>
      <c:valAx>
        <c:axId val="518012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verett J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108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803427959293"/>
          <c:y val="0.0579442788893619"/>
          <c:w val="0.105838243170862"/>
          <c:h val="0.110117780615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371590544443"/>
          <c:y val="0.0223537769358276"/>
          <c:w val="0.946732270831105"/>
          <c:h val="0.958891783092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622204938751702</c:v>
                </c:pt>
                <c:pt idx="76">
                  <c:v>0.0143884892086331</c:v>
                </c:pt>
                <c:pt idx="77">
                  <c:v>0.0252770756367879</c:v>
                </c:pt>
                <c:pt idx="78">
                  <c:v>0.0398600038887809</c:v>
                </c:pt>
                <c:pt idx="79">
                  <c:v>0.0573595177911725</c:v>
                </c:pt>
                <c:pt idx="80">
                  <c:v>0.0775811783006028</c:v>
                </c:pt>
                <c:pt idx="81">
                  <c:v>0.100913863503792</c:v>
                </c:pt>
                <c:pt idx="82">
                  <c:v>0.126774256270659</c:v>
                </c:pt>
                <c:pt idx="83">
                  <c:v>0.155745673731285</c:v>
                </c:pt>
                <c:pt idx="84">
                  <c:v>0.190355823449349</c:v>
                </c:pt>
                <c:pt idx="85">
                  <c:v>0.22866031499125</c:v>
                </c:pt>
                <c:pt idx="86">
                  <c:v>0.268909196966751</c:v>
                </c:pt>
                <c:pt idx="87">
                  <c:v>0.309352517985612</c:v>
                </c:pt>
                <c:pt idx="88">
                  <c:v>0.348045887614233</c:v>
                </c:pt>
                <c:pt idx="89">
                  <c:v>0.380517207855337</c:v>
                </c:pt>
                <c:pt idx="90">
                  <c:v>0.418</c:v>
                </c:pt>
                <c:pt idx="91">
                  <c:v>0.453</c:v>
                </c:pt>
                <c:pt idx="92">
                  <c:v>0.489</c:v>
                </c:pt>
                <c:pt idx="93">
                  <c:v>0.521</c:v>
                </c:pt>
                <c:pt idx="94">
                  <c:v>0.554</c:v>
                </c:pt>
                <c:pt idx="95">
                  <c:v>0.585</c:v>
                </c:pt>
                <c:pt idx="96">
                  <c:v>0.615</c:v>
                </c:pt>
                <c:pt idx="97">
                  <c:v>0.643</c:v>
                </c:pt>
                <c:pt idx="98">
                  <c:v>0.673</c:v>
                </c:pt>
                <c:pt idx="99">
                  <c:v>0.702</c:v>
                </c:pt>
                <c:pt idx="100">
                  <c:v>0.731</c:v>
                </c:pt>
                <c:pt idx="101">
                  <c:v>0.768</c:v>
                </c:pt>
                <c:pt idx="102">
                  <c:v>0.795061248298658</c:v>
                </c:pt>
                <c:pt idx="103">
                  <c:v>0.825</c:v>
                </c:pt>
                <c:pt idx="104">
                  <c:v>0.8536</c:v>
                </c:pt>
                <c:pt idx="105">
                  <c:v>0.8799</c:v>
                </c:pt>
                <c:pt idx="106">
                  <c:v>0.9038</c:v>
                </c:pt>
                <c:pt idx="107">
                  <c:v>0.9232</c:v>
                </c:pt>
                <c:pt idx="108">
                  <c:v>0.9386</c:v>
                </c:pt>
                <c:pt idx="109">
                  <c:v>0.9527</c:v>
                </c:pt>
                <c:pt idx="110">
                  <c:v>0.9632</c:v>
                </c:pt>
                <c:pt idx="111">
                  <c:v>0.970639704452654</c:v>
                </c:pt>
                <c:pt idx="112">
                  <c:v>0.9793</c:v>
                </c:pt>
                <c:pt idx="113">
                  <c:v>0.9862</c:v>
                </c:pt>
                <c:pt idx="114">
                  <c:v>0.9911</c:v>
                </c:pt>
                <c:pt idx="115">
                  <c:v>0.9961</c:v>
                </c:pt>
                <c:pt idx="116">
                  <c:v>0.9993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213400282026</c:v>
                </c:pt>
                <c:pt idx="1">
                  <c:v>68.2889075477609</c:v>
                </c:pt>
                <c:pt idx="2">
                  <c:v>60.0366891998486</c:v>
                </c:pt>
                <c:pt idx="3">
                  <c:v>50.2845046790502</c:v>
                </c:pt>
                <c:pt idx="4">
                  <c:v>46.1888176317286</c:v>
                </c:pt>
                <c:pt idx="5">
                  <c:v>42.2048217242558</c:v>
                </c:pt>
                <c:pt idx="6">
                  <c:v>38.7185076108576</c:v>
                </c:pt>
                <c:pt idx="7">
                  <c:v>35.472095148759</c:v>
                </c:pt>
                <c:pt idx="8">
                  <c:v>32.2374172144127</c:v>
                </c:pt>
                <c:pt idx="9">
                  <c:v>29.6535853979911</c:v>
                </c:pt>
                <c:pt idx="10">
                  <c:v>26.9754048237717</c:v>
                </c:pt>
                <c:pt idx="11">
                  <c:v>24.6964158377259</c:v>
                </c:pt>
                <c:pt idx="12">
                  <c:v>22.5840824890033</c:v>
                </c:pt>
                <c:pt idx="13">
                  <c:v>20.7111077554281</c:v>
                </c:pt>
                <c:pt idx="14">
                  <c:v>18.9625247054658</c:v>
                </c:pt>
                <c:pt idx="15">
                  <c:v>17.3149224989572</c:v>
                </c:pt>
                <c:pt idx="16">
                  <c:v>15.8486438251221</c:v>
                </c:pt>
                <c:pt idx="17">
                  <c:v>14.4858123282044</c:v>
                </c:pt>
                <c:pt idx="18">
                  <c:v>13.2435424441922</c:v>
                </c:pt>
                <c:pt idx="19">
                  <c:v>12.0934415359341</c:v>
                </c:pt>
                <c:pt idx="20">
                  <c:v>11.0704049294104</c:v>
                </c:pt>
                <c:pt idx="21">
                  <c:v>10.1282392669244</c:v>
                </c:pt>
                <c:pt idx="22">
                  <c:v>9.19533133274921</c:v>
                </c:pt>
                <c:pt idx="23">
                  <c:v>8.48416582242463</c:v>
                </c:pt>
                <c:pt idx="24">
                  <c:v>7.70603552837613</c:v>
                </c:pt>
                <c:pt idx="25">
                  <c:v>7.05956330892083</c:v>
                </c:pt>
                <c:pt idx="26">
                  <c:v>6.47919970080086</c:v>
                </c:pt>
                <c:pt idx="27">
                  <c:v>5.9135846463824</c:v>
                </c:pt>
                <c:pt idx="28">
                  <c:v>5.39289812403951</c:v>
                </c:pt>
                <c:pt idx="29">
                  <c:v>4.93036087286941</c:v>
                </c:pt>
                <c:pt idx="30">
                  <c:v>4.49645112961817</c:v>
                </c:pt>
                <c:pt idx="31">
                  <c:v>4.10759862099008</c:v>
                </c:pt>
                <c:pt idx="32">
                  <c:v>3.7696505177531</c:v>
                </c:pt>
                <c:pt idx="33">
                  <c:v>3.62847986507525</c:v>
                </c:pt>
                <c:pt idx="34">
                  <c:v>3.24212935809222</c:v>
                </c:pt>
                <c:pt idx="35">
                  <c:v>2.96775727124092</c:v>
                </c:pt>
                <c:pt idx="36">
                  <c:v>2.69566263900271</c:v>
                </c:pt>
                <c:pt idx="37">
                  <c:v>2.4422436943291</c:v>
                </c:pt>
                <c:pt idx="38">
                  <c:v>2.2665535085019</c:v>
                </c:pt>
                <c:pt idx="39">
                  <c:v>2.01915689992351</c:v>
                </c:pt>
                <c:pt idx="40">
                  <c:v>1.85954870561653</c:v>
                </c:pt>
                <c:pt idx="41">
                  <c:v>1.69640423812955</c:v>
                </c:pt>
                <c:pt idx="42">
                  <c:v>1.55887773739269</c:v>
                </c:pt>
                <c:pt idx="43">
                  <c:v>1.41160563566951</c:v>
                </c:pt>
                <c:pt idx="44">
                  <c:v>1.29136444494154</c:v>
                </c:pt>
                <c:pt idx="45">
                  <c:v>1.1809864061773</c:v>
                </c:pt>
                <c:pt idx="46">
                  <c:v>1.08471797172817</c:v>
                </c:pt>
                <c:pt idx="47">
                  <c:v>0.985403294260204</c:v>
                </c:pt>
                <c:pt idx="48">
                  <c:v>0.90103024381776</c:v>
                </c:pt>
                <c:pt idx="49">
                  <c:v>0.822894481317357</c:v>
                </c:pt>
                <c:pt idx="50">
                  <c:v>0.754693346771398</c:v>
                </c:pt>
                <c:pt idx="51">
                  <c:v>0.691435037114497</c:v>
                </c:pt>
                <c:pt idx="52">
                  <c:v>0.625519027886121</c:v>
                </c:pt>
                <c:pt idx="53">
                  <c:v>0.572799965411322</c:v>
                </c:pt>
                <c:pt idx="54">
                  <c:v>0.52484512889498</c:v>
                </c:pt>
                <c:pt idx="55">
                  <c:v>0.478415858666639</c:v>
                </c:pt>
                <c:pt idx="56">
                  <c:v>0.437190670354191</c:v>
                </c:pt>
                <c:pt idx="57">
                  <c:v>0.400942850374687</c:v>
                </c:pt>
                <c:pt idx="58">
                  <c:v>0.36619017165456</c:v>
                </c:pt>
                <c:pt idx="59">
                  <c:v>0.334039259382694</c:v>
                </c:pt>
                <c:pt idx="60">
                  <c:v>0.305381860793061</c:v>
                </c:pt>
                <c:pt idx="61">
                  <c:v>0.279141622272819</c:v>
                </c:pt>
                <c:pt idx="62">
                  <c:v>0.254602501317242</c:v>
                </c:pt>
                <c:pt idx="63">
                  <c:v>0.233302747048977</c:v>
                </c:pt>
                <c:pt idx="64">
                  <c:v>0.212625070645107</c:v>
                </c:pt>
                <c:pt idx="65">
                  <c:v>0.194320142998554</c:v>
                </c:pt>
                <c:pt idx="66">
                  <c:v>0.177794845059178</c:v>
                </c:pt>
                <c:pt idx="67">
                  <c:v>0.162428744408006</c:v>
                </c:pt>
                <c:pt idx="68">
                  <c:v>0.148654901726855</c:v>
                </c:pt>
                <c:pt idx="69">
                  <c:v>0.135782234538691</c:v>
                </c:pt>
                <c:pt idx="70">
                  <c:v>0.124213293379682</c:v>
                </c:pt>
                <c:pt idx="71">
                  <c:v>0.113436928901419</c:v>
                </c:pt>
                <c:pt idx="72">
                  <c:v>0.104136972400934</c:v>
                </c:pt>
                <c:pt idx="73">
                  <c:v>0.0950912566302864</c:v>
                </c:pt>
                <c:pt idx="74">
                  <c:v>0.0867424630241875</c:v>
                </c:pt>
                <c:pt idx="75">
                  <c:v>0.0792292915535476</c:v>
                </c:pt>
                <c:pt idx="76">
                  <c:v>0.0724206863721239</c:v>
                </c:pt>
                <c:pt idx="77">
                  <c:v>0.0662703075718006</c:v>
                </c:pt>
                <c:pt idx="78">
                  <c:v>0.0603935119439535</c:v>
                </c:pt>
                <c:pt idx="79">
                  <c:v>0.0552326936204856</c:v>
                </c:pt>
                <c:pt idx="80">
                  <c:v>0.0506260734311994</c:v>
                </c:pt>
                <c:pt idx="81">
                  <c:v>0.0461207322319442</c:v>
                </c:pt>
                <c:pt idx="82">
                  <c:v>0.0422113538769802</c:v>
                </c:pt>
                <c:pt idx="83">
                  <c:v>0.0386212100901417</c:v>
                </c:pt>
                <c:pt idx="84">
                  <c:v>0.0352564701500713</c:v>
                </c:pt>
                <c:pt idx="85">
                  <c:v>0.0322337611130077</c:v>
                </c:pt>
                <c:pt idx="86">
                  <c:v>0.0294493323773664</c:v>
                </c:pt>
                <c:pt idx="87">
                  <c:v>0.0269156042283165</c:v>
                </c:pt>
                <c:pt idx="88">
                  <c:v>0.0246291086257849</c:v>
                </c:pt>
                <c:pt idx="89">
                  <c:v>0.0225495666754429</c:v>
                </c:pt>
                <c:pt idx="90">
                  <c:v>0.0205932554808151</c:v>
                </c:pt>
                <c:pt idx="91">
                  <c:v>0.0188208516522328</c:v>
                </c:pt>
                <c:pt idx="92">
                  <c:v>0.0171927489418482</c:v>
                </c:pt>
                <c:pt idx="93">
                  <c:v>0.0157322972730045</c:v>
                </c:pt>
                <c:pt idx="94">
                  <c:v>0.0143659532777926</c:v>
                </c:pt>
                <c:pt idx="95">
                  <c:v>0.013142857656017</c:v>
                </c:pt>
                <c:pt idx="96">
                  <c:v>0.0120111950689496</c:v>
                </c:pt>
                <c:pt idx="97">
                  <c:v>0.010974452240003</c:v>
                </c:pt>
                <c:pt idx="98">
                  <c:v>0.0100280029861897</c:v>
                </c:pt>
                <c:pt idx="99">
                  <c:v>0.00918589209307414</c:v>
                </c:pt>
                <c:pt idx="100">
                  <c:v>0.00840726903953022</c:v>
                </c:pt>
                <c:pt idx="101">
                  <c:v>0.00764262394453882</c:v>
                </c:pt>
                <c:pt idx="102">
                  <c:v>0.00700657390800214</c:v>
                </c:pt>
                <c:pt idx="103">
                  <c:v>0.00639023534059086</c:v>
                </c:pt>
                <c:pt idx="104">
                  <c:v>0.00584249411167572</c:v>
                </c:pt>
                <c:pt idx="105">
                  <c:v>0.00535641615975717</c:v>
                </c:pt>
                <c:pt idx="106">
                  <c:v>0.00489941592526722</c:v>
                </c:pt>
                <c:pt idx="107">
                  <c:v>0.00447727716591841</c:v>
                </c:pt>
                <c:pt idx="108">
                  <c:v>0.00409167590571084</c:v>
                </c:pt>
                <c:pt idx="109">
                  <c:v>0.00372853912145498</c:v>
                </c:pt>
                <c:pt idx="110">
                  <c:v>0.00341392520214473</c:v>
                </c:pt>
                <c:pt idx="111">
                  <c:v>0.0031211945981071</c:v>
                </c:pt>
                <c:pt idx="112">
                  <c:v>0.00285212690512628</c:v>
                </c:pt>
                <c:pt idx="113">
                  <c:v>0.0026071932805053</c:v>
                </c:pt>
                <c:pt idx="114">
                  <c:v>0.00238566490823068</c:v>
                </c:pt>
                <c:pt idx="115">
                  <c:v>0.00218116050211551</c:v>
                </c:pt>
                <c:pt idx="116">
                  <c:v>0.00199414591307053</c:v>
                </c:pt>
                <c:pt idx="117">
                  <c:v>0.00183654847217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6:$B$253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106923282544774</c:v>
                </c:pt>
                <c:pt idx="73">
                  <c:v>0.00267308206361936</c:v>
                </c:pt>
                <c:pt idx="74">
                  <c:v>0.00588078053996258</c:v>
                </c:pt>
                <c:pt idx="75">
                  <c:v>0.0098904036353916</c:v>
                </c:pt>
                <c:pt idx="76">
                  <c:v>0.0147019513499064</c:v>
                </c:pt>
                <c:pt idx="77">
                  <c:v>0.0211173483025929</c:v>
                </c:pt>
                <c:pt idx="78">
                  <c:v>0.0283346698743652</c:v>
                </c:pt>
                <c:pt idx="79">
                  <c:v>0.0368885324779471</c:v>
                </c:pt>
                <c:pt idx="80">
                  <c:v>0.0459770114942529</c:v>
                </c:pt>
                <c:pt idx="81">
                  <c:v>0.0556001069232825</c:v>
                </c:pt>
                <c:pt idx="82">
                  <c:v>0.0652232023523122</c:v>
                </c:pt>
                <c:pt idx="83">
                  <c:v>0.0751136059877038</c:v>
                </c:pt>
                <c:pt idx="84">
                  <c:v>0.0852713178294574</c:v>
                </c:pt>
                <c:pt idx="85">
                  <c:v>0.0954290296712109</c:v>
                </c:pt>
                <c:pt idx="86">
                  <c:v>0.105586741512964</c:v>
                </c:pt>
                <c:pt idx="87">
                  <c:v>0.116279069767442</c:v>
                </c:pt>
                <c:pt idx="88">
                  <c:v>0.127773322641005</c:v>
                </c:pt>
                <c:pt idx="89">
                  <c:v>0.139000267308206</c:v>
                </c:pt>
                <c:pt idx="90">
                  <c:v>0.151029136594494</c:v>
                </c:pt>
                <c:pt idx="91">
                  <c:v>0.163058005880781</c:v>
                </c:pt>
                <c:pt idx="92">
                  <c:v>0.177225340817963</c:v>
                </c:pt>
                <c:pt idx="93">
                  <c:v>0.19192729216787</c:v>
                </c:pt>
                <c:pt idx="94">
                  <c:v>0.209569633787757</c:v>
                </c:pt>
                <c:pt idx="95">
                  <c:v>0.231488906709436</c:v>
                </c:pt>
                <c:pt idx="96">
                  <c:v>0.260358192996525</c:v>
                </c:pt>
                <c:pt idx="97">
                  <c:v>0.301523656776263</c:v>
                </c:pt>
                <c:pt idx="98">
                  <c:v>0.357925688318631</c:v>
                </c:pt>
                <c:pt idx="99">
                  <c:v>0.424485431702753</c:v>
                </c:pt>
                <c:pt idx="100">
                  <c:v>0.4971932638332</c:v>
                </c:pt>
                <c:pt idx="101">
                  <c:v>0.573643410852713</c:v>
                </c:pt>
                <c:pt idx="102">
                  <c:v>0.641272387062283</c:v>
                </c:pt>
                <c:pt idx="103">
                  <c:v>0.703822507350976</c:v>
                </c:pt>
                <c:pt idx="104">
                  <c:v>0.757818765036087</c:v>
                </c:pt>
                <c:pt idx="105">
                  <c:v>0.801657310879444</c:v>
                </c:pt>
                <c:pt idx="106">
                  <c:v>0.837476610531943</c:v>
                </c:pt>
                <c:pt idx="107">
                  <c:v>0.865543972199947</c:v>
                </c:pt>
                <c:pt idx="108">
                  <c:v>0.89</c:v>
                </c:pt>
                <c:pt idx="109">
                  <c:v>0.9103</c:v>
                </c:pt>
                <c:pt idx="110">
                  <c:v>0.9272</c:v>
                </c:pt>
                <c:pt idx="111">
                  <c:v>0.9431</c:v>
                </c:pt>
                <c:pt idx="112">
                  <c:v>0.9562</c:v>
                </c:pt>
                <c:pt idx="113">
                  <c:v>0.9683</c:v>
                </c:pt>
                <c:pt idx="114">
                  <c:v>0.9792</c:v>
                </c:pt>
                <c:pt idx="115">
                  <c:v>0.988</c:v>
                </c:pt>
                <c:pt idx="116">
                  <c:v>0.9951</c:v>
                </c:pt>
                <c:pt idx="117">
                  <c:v>1</c:v>
                </c:pt>
              </c:numCache>
            </c:numRef>
          </c:xVal>
          <c:yVal>
            <c:numRef>
              <c:f>Table!$D$136:$D$253</c:f>
              <c:numCache>
                <c:formatCode>General</c:formatCode>
                <c:ptCount val="118"/>
                <c:pt idx="0">
                  <c:v>71.8213400282026</c:v>
                </c:pt>
                <c:pt idx="1">
                  <c:v>68.2889075477609</c:v>
                </c:pt>
                <c:pt idx="2">
                  <c:v>60.0366891998486</c:v>
                </c:pt>
                <c:pt idx="3">
                  <c:v>50.2845046790502</c:v>
                </c:pt>
                <c:pt idx="4">
                  <c:v>46.1888176317286</c:v>
                </c:pt>
                <c:pt idx="5">
                  <c:v>42.2048217242558</c:v>
                </c:pt>
                <c:pt idx="6">
                  <c:v>38.7185076108576</c:v>
                </c:pt>
                <c:pt idx="7">
                  <c:v>35.472095148759</c:v>
                </c:pt>
                <c:pt idx="8">
                  <c:v>32.2374172144127</c:v>
                </c:pt>
                <c:pt idx="9">
                  <c:v>29.6535853979911</c:v>
                </c:pt>
                <c:pt idx="10">
                  <c:v>26.9754048237717</c:v>
                </c:pt>
                <c:pt idx="11">
                  <c:v>24.6964158377259</c:v>
                </c:pt>
                <c:pt idx="12">
                  <c:v>22.5840824890033</c:v>
                </c:pt>
                <c:pt idx="13">
                  <c:v>20.7111077554281</c:v>
                </c:pt>
                <c:pt idx="14">
                  <c:v>18.9625247054658</c:v>
                </c:pt>
                <c:pt idx="15">
                  <c:v>17.3149224989572</c:v>
                </c:pt>
                <c:pt idx="16">
                  <c:v>15.8486438251221</c:v>
                </c:pt>
                <c:pt idx="17">
                  <c:v>14.4858123282044</c:v>
                </c:pt>
                <c:pt idx="18">
                  <c:v>13.2435424441922</c:v>
                </c:pt>
                <c:pt idx="19">
                  <c:v>12.0934415359341</c:v>
                </c:pt>
                <c:pt idx="20">
                  <c:v>11.0704049294104</c:v>
                </c:pt>
                <c:pt idx="21">
                  <c:v>10.1282392669244</c:v>
                </c:pt>
                <c:pt idx="22">
                  <c:v>9.19533133274921</c:v>
                </c:pt>
                <c:pt idx="23">
                  <c:v>8.48416582242463</c:v>
                </c:pt>
                <c:pt idx="24">
                  <c:v>7.70603552837613</c:v>
                </c:pt>
                <c:pt idx="25">
                  <c:v>7.05956330892083</c:v>
                </c:pt>
                <c:pt idx="26">
                  <c:v>6.47919970080086</c:v>
                </c:pt>
                <c:pt idx="27">
                  <c:v>5.9135846463824</c:v>
                </c:pt>
                <c:pt idx="28">
                  <c:v>5.39289812403951</c:v>
                </c:pt>
                <c:pt idx="29">
                  <c:v>4.93036087286941</c:v>
                </c:pt>
                <c:pt idx="30">
                  <c:v>4.49645112961817</c:v>
                </c:pt>
                <c:pt idx="31">
                  <c:v>4.10759862099008</c:v>
                </c:pt>
                <c:pt idx="32">
                  <c:v>3.7696505177531</c:v>
                </c:pt>
                <c:pt idx="33">
                  <c:v>3.62951654443551</c:v>
                </c:pt>
                <c:pt idx="34">
                  <c:v>3.24318436340039</c:v>
                </c:pt>
                <c:pt idx="35">
                  <c:v>2.96877390044713</c:v>
                </c:pt>
                <c:pt idx="36">
                  <c:v>2.69653920758274</c:v>
                </c:pt>
                <c:pt idx="37">
                  <c:v>2.44296109142166</c:v>
                </c:pt>
                <c:pt idx="38">
                  <c:v>2.26719975161133</c:v>
                </c:pt>
                <c:pt idx="39">
                  <c:v>2.01961220000879</c:v>
                </c:pt>
                <c:pt idx="40">
                  <c:v>1.85988327797612</c:v>
                </c:pt>
                <c:pt idx="41">
                  <c:v>1.69674239505774</c:v>
                </c:pt>
                <c:pt idx="42">
                  <c:v>1.55917398107893</c:v>
                </c:pt>
                <c:pt idx="43">
                  <c:v>1.41169680382183</c:v>
                </c:pt>
                <c:pt idx="44">
                  <c:v>1.29154361328346</c:v>
                </c:pt>
                <c:pt idx="45">
                  <c:v>1.18113138116359</c:v>
                </c:pt>
                <c:pt idx="46">
                  <c:v>1.08483156019251</c:v>
                </c:pt>
                <c:pt idx="47">
                  <c:v>0.985488690436023</c:v>
                </c:pt>
                <c:pt idx="48">
                  <c:v>0.901101188080332</c:v>
                </c:pt>
                <c:pt idx="49">
                  <c:v>0.822945565453391</c:v>
                </c:pt>
                <c:pt idx="50">
                  <c:v>0.754729550250387</c:v>
                </c:pt>
                <c:pt idx="51">
                  <c:v>0.691458613070519</c:v>
                </c:pt>
                <c:pt idx="52">
                  <c:v>0.62553061571279</c:v>
                </c:pt>
                <c:pt idx="53">
                  <c:v>0.572801202918431</c:v>
                </c:pt>
                <c:pt idx="54">
                  <c:v>0.524830045018725</c:v>
                </c:pt>
                <c:pt idx="55">
                  <c:v>0.478398561708613</c:v>
                </c:pt>
                <c:pt idx="56">
                  <c:v>0.437175157935171</c:v>
                </c:pt>
                <c:pt idx="57">
                  <c:v>0.400928613462141</c:v>
                </c:pt>
                <c:pt idx="58">
                  <c:v>0.366177658925986</c:v>
                </c:pt>
                <c:pt idx="59">
                  <c:v>0.334027725148066</c:v>
                </c:pt>
                <c:pt idx="60">
                  <c:v>0.305371673570997</c:v>
                </c:pt>
                <c:pt idx="61">
                  <c:v>0.279132043850099</c:v>
                </c:pt>
                <c:pt idx="62">
                  <c:v>0.254594496692507</c:v>
                </c:pt>
                <c:pt idx="63">
                  <c:v>0.233295660750194</c:v>
                </c:pt>
                <c:pt idx="64">
                  <c:v>0.21261893218126</c:v>
                </c:pt>
                <c:pt idx="65">
                  <c:v>0.194314783867137</c:v>
                </c:pt>
                <c:pt idx="66">
                  <c:v>0.177792071941919</c:v>
                </c:pt>
                <c:pt idx="67">
                  <c:v>0.162424616692144</c:v>
                </c:pt>
                <c:pt idx="68">
                  <c:v>0.148651246818207</c:v>
                </c:pt>
                <c:pt idx="69">
                  <c:v>0.135779061586737</c:v>
                </c:pt>
                <c:pt idx="70">
                  <c:v>0.124210431171262</c:v>
                </c:pt>
                <c:pt idx="71">
                  <c:v>0.113434390788535</c:v>
                </c:pt>
                <c:pt idx="72">
                  <c:v>0.104134645550654</c:v>
                </c:pt>
                <c:pt idx="73">
                  <c:v>0.0950891345696131</c:v>
                </c:pt>
                <c:pt idx="74">
                  <c:v>0.086740495425491</c:v>
                </c:pt>
                <c:pt idx="75">
                  <c:v>0.0792273694419787</c:v>
                </c:pt>
                <c:pt idx="76">
                  <c:v>0.072418746341196</c:v>
                </c:pt>
                <c:pt idx="77">
                  <c:v>0.0662682953508662</c:v>
                </c:pt>
                <c:pt idx="78">
                  <c:v>0.0603913639020016</c:v>
                </c:pt>
                <c:pt idx="79">
                  <c:v>0.0552304061052188</c:v>
                </c:pt>
                <c:pt idx="80">
                  <c:v>0.0506236560940888</c:v>
                </c:pt>
                <c:pt idx="81">
                  <c:v>0.0461182220818605</c:v>
                </c:pt>
                <c:pt idx="82">
                  <c:v>0.0422087654119365</c:v>
                </c:pt>
                <c:pt idx="83">
                  <c:v>0.0386169098756102</c:v>
                </c:pt>
                <c:pt idx="84">
                  <c:v>0.0352537643213702</c:v>
                </c:pt>
                <c:pt idx="85">
                  <c:v>0.0322310210277868</c:v>
                </c:pt>
                <c:pt idx="86">
                  <c:v>0.029446620777224</c:v>
                </c:pt>
                <c:pt idx="87">
                  <c:v>0.0269129894455259</c:v>
                </c:pt>
                <c:pt idx="88">
                  <c:v>0.0246266467460378</c:v>
                </c:pt>
                <c:pt idx="89">
                  <c:v>0.0225473211545089</c:v>
                </c:pt>
                <c:pt idx="90">
                  <c:v>0.0205912499912876</c:v>
                </c:pt>
                <c:pt idx="91">
                  <c:v>0.0188190736009585</c:v>
                </c:pt>
                <c:pt idx="92">
                  <c:v>0.0171911859276772</c:v>
                </c:pt>
                <c:pt idx="93">
                  <c:v>0.0157309276717814</c:v>
                </c:pt>
                <c:pt idx="94">
                  <c:v>0.0143647641928483</c:v>
                </c:pt>
                <c:pt idx="95">
                  <c:v>0.0131418338532174</c:v>
                </c:pt>
                <c:pt idx="96">
                  <c:v>0.0120103283717714</c:v>
                </c:pt>
                <c:pt idx="97">
                  <c:v>0.0109737373116846</c:v>
                </c:pt>
                <c:pt idx="98">
                  <c:v>0.0100274276244586</c:v>
                </c:pt>
                <c:pt idx="99">
                  <c:v>0.00918543495152321</c:v>
                </c:pt>
                <c:pt idx="100">
                  <c:v>0.0084069107522015</c:v>
                </c:pt>
                <c:pt idx="101">
                  <c:v>0.0076423487518028</c:v>
                </c:pt>
                <c:pt idx="102">
                  <c:v>0.00700635797444409</c:v>
                </c:pt>
                <c:pt idx="103">
                  <c:v>0.00639006667704519</c:v>
                </c:pt>
                <c:pt idx="104">
                  <c:v>0.00584236166731884</c:v>
                </c:pt>
                <c:pt idx="105">
                  <c:v>0.00535630945339608</c:v>
                </c:pt>
                <c:pt idx="106">
                  <c:v>0.00489933008362669</c:v>
                </c:pt>
                <c:pt idx="107">
                  <c:v>0.00447720691302419</c:v>
                </c:pt>
                <c:pt idx="108">
                  <c:v>0.00409161813062046</c:v>
                </c:pt>
                <c:pt idx="109">
                  <c:v>0.00372849164347325</c:v>
                </c:pt>
                <c:pt idx="110">
                  <c:v>0.00341388602363864</c:v>
                </c:pt>
                <c:pt idx="111">
                  <c:v>0.00312116219869478</c:v>
                </c:pt>
                <c:pt idx="112">
                  <c:v>0.00285210014190146</c:v>
                </c:pt>
                <c:pt idx="113">
                  <c:v>0.00260717140277217</c:v>
                </c:pt>
                <c:pt idx="114">
                  <c:v>0.00238564699741785</c:v>
                </c:pt>
                <c:pt idx="115">
                  <c:v>0.0021811458706514</c:v>
                </c:pt>
                <c:pt idx="116">
                  <c:v>0.00199413382527353</c:v>
                </c:pt>
                <c:pt idx="117">
                  <c:v>0.00183653846071167</c:v>
                </c:pt>
              </c:numCache>
            </c:numRef>
          </c:yVal>
          <c:smooth val="0"/>
        </c:ser>
        <c:axId val="95949109"/>
        <c:axId val="64505263"/>
      </c:scatterChart>
      <c:valAx>
        <c:axId val="95949109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263"/>
        <c:crossesAt val="0.001"/>
        <c:crossBetween val="midCat"/>
        <c:majorUnit val="0.2"/>
        <c:minorUnit val="0.1"/>
      </c:valAx>
      <c:valAx>
        <c:axId val="64505263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09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159268370949"/>
          <c:y val="0.0579682690030784"/>
          <c:w val="0.109423467750562"/>
          <c:h val="0.100260478332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07498660953"/>
          <c:y val="0.0233009708737864"/>
          <c:w val="0.973219068023567"/>
          <c:h val="0.953729576130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622204938751702</c:v>
                </c:pt>
                <c:pt idx="76">
                  <c:v>0.0143884892086331</c:v>
                </c:pt>
                <c:pt idx="77">
                  <c:v>0.0252770756367879</c:v>
                </c:pt>
                <c:pt idx="78">
                  <c:v>0.0398600038887809</c:v>
                </c:pt>
                <c:pt idx="79">
                  <c:v>0.0573595177911725</c:v>
                </c:pt>
                <c:pt idx="80">
                  <c:v>0.0775811783006028</c:v>
                </c:pt>
                <c:pt idx="81">
                  <c:v>0.100913863503792</c:v>
                </c:pt>
                <c:pt idx="82">
                  <c:v>0.126774256270659</c:v>
                </c:pt>
                <c:pt idx="83">
                  <c:v>0.155745673731285</c:v>
                </c:pt>
                <c:pt idx="84">
                  <c:v>0.190355823449349</c:v>
                </c:pt>
                <c:pt idx="85">
                  <c:v>0.22866031499125</c:v>
                </c:pt>
                <c:pt idx="86">
                  <c:v>0.268909196966751</c:v>
                </c:pt>
                <c:pt idx="87">
                  <c:v>0.309352517985612</c:v>
                </c:pt>
                <c:pt idx="88">
                  <c:v>0.348045887614233</c:v>
                </c:pt>
                <c:pt idx="89">
                  <c:v>0.380517207855337</c:v>
                </c:pt>
                <c:pt idx="90">
                  <c:v>0.418</c:v>
                </c:pt>
                <c:pt idx="91">
                  <c:v>0.453</c:v>
                </c:pt>
                <c:pt idx="92">
                  <c:v>0.489</c:v>
                </c:pt>
                <c:pt idx="93">
                  <c:v>0.521</c:v>
                </c:pt>
                <c:pt idx="94">
                  <c:v>0.554</c:v>
                </c:pt>
                <c:pt idx="95">
                  <c:v>0.585</c:v>
                </c:pt>
                <c:pt idx="96">
                  <c:v>0.615</c:v>
                </c:pt>
                <c:pt idx="97">
                  <c:v>0.643</c:v>
                </c:pt>
                <c:pt idx="98">
                  <c:v>0.673</c:v>
                </c:pt>
                <c:pt idx="99">
                  <c:v>0.702</c:v>
                </c:pt>
                <c:pt idx="100">
                  <c:v>0.731</c:v>
                </c:pt>
                <c:pt idx="101">
                  <c:v>0.768</c:v>
                </c:pt>
                <c:pt idx="102">
                  <c:v>0.795061248298658</c:v>
                </c:pt>
                <c:pt idx="103">
                  <c:v>0.825</c:v>
                </c:pt>
                <c:pt idx="104">
                  <c:v>0.8536</c:v>
                </c:pt>
                <c:pt idx="105">
                  <c:v>0.8799</c:v>
                </c:pt>
                <c:pt idx="106">
                  <c:v>0.9038</c:v>
                </c:pt>
                <c:pt idx="107">
                  <c:v>0.9232</c:v>
                </c:pt>
                <c:pt idx="108">
                  <c:v>0.9386</c:v>
                </c:pt>
                <c:pt idx="109">
                  <c:v>0.9527</c:v>
                </c:pt>
                <c:pt idx="110">
                  <c:v>0.9632</c:v>
                </c:pt>
                <c:pt idx="111">
                  <c:v>0.970639704452654</c:v>
                </c:pt>
                <c:pt idx="112">
                  <c:v>0.9793</c:v>
                </c:pt>
                <c:pt idx="113">
                  <c:v>0.9862</c:v>
                </c:pt>
                <c:pt idx="114">
                  <c:v>0.9911</c:v>
                </c:pt>
                <c:pt idx="115">
                  <c:v>0.9961</c:v>
                </c:pt>
                <c:pt idx="116">
                  <c:v>0.9993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2086102962494</c:v>
                </c:pt>
                <c:pt idx="1">
                  <c:v>1.5995317697525</c:v>
                </c:pt>
                <c:pt idx="2">
                  <c:v>1.81939208507538</c:v>
                </c:pt>
                <c:pt idx="3">
                  <c:v>2.17224526405334</c:v>
                </c:pt>
                <c:pt idx="4">
                  <c:v>2.36486411094666</c:v>
                </c:pt>
                <c:pt idx="5">
                  <c:v>2.58809947967529</c:v>
                </c:pt>
                <c:pt idx="6">
                  <c:v>2.82113862037659</c:v>
                </c:pt>
                <c:pt idx="7">
                  <c:v>3.0793297290802</c:v>
                </c:pt>
                <c:pt idx="8">
                  <c:v>3.38830733299255</c:v>
                </c:pt>
                <c:pt idx="9">
                  <c:v>3.68354368209839</c:v>
                </c:pt>
                <c:pt idx="10">
                  <c:v>4.04925441741943</c:v>
                </c:pt>
                <c:pt idx="11">
                  <c:v>4.42292022705078</c:v>
                </c:pt>
                <c:pt idx="12">
                  <c:v>4.83660459518433</c:v>
                </c:pt>
                <c:pt idx="13">
                  <c:v>5.27399492263794</c:v>
                </c:pt>
                <c:pt idx="14">
                  <c:v>5.7603235244751</c:v>
                </c:pt>
                <c:pt idx="15">
                  <c:v>6.30844736099243</c:v>
                </c:pt>
                <c:pt idx="16">
                  <c:v>6.89208984375</c:v>
                </c:pt>
                <c:pt idx="17">
                  <c:v>7.54050064086914</c:v>
                </c:pt>
                <c:pt idx="18">
                  <c:v>8.2478141784668</c:v>
                </c:pt>
                <c:pt idx="19">
                  <c:v>9.03219127655029</c:v>
                </c:pt>
                <c:pt idx="20">
                  <c:v>9.86687278747559</c:v>
                </c:pt>
                <c:pt idx="21">
                  <c:v>10.784725189209</c:v>
                </c:pt>
                <c:pt idx="22">
                  <c:v>11.8788843154907</c:v>
                </c:pt>
                <c:pt idx="23">
                  <c:v>12.8746042251587</c:v>
                </c:pt>
                <c:pt idx="24">
                  <c:v>14.1746397018433</c:v>
                </c:pt>
                <c:pt idx="25">
                  <c:v>15.4726676940918</c:v>
                </c:pt>
                <c:pt idx="26">
                  <c:v>16.858606338501</c:v>
                </c:pt>
                <c:pt idx="27">
                  <c:v>18.471076965332</c:v>
                </c:pt>
                <c:pt idx="28">
                  <c:v>20.254467010498</c:v>
                </c:pt>
                <c:pt idx="29">
                  <c:v>22.1546211242676</c:v>
                </c:pt>
                <c:pt idx="30">
                  <c:v>24.292552947998</c:v>
                </c:pt>
                <c:pt idx="31">
                  <c:v>26.5922470092773</c:v>
                </c:pt>
                <c:pt idx="32">
                  <c:v>28.9762344360352</c:v>
                </c:pt>
                <c:pt idx="33">
                  <c:v>30.1035919189453</c:v>
                </c:pt>
                <c:pt idx="34">
                  <c:v>33.6909065246582</c:v>
                </c:pt>
                <c:pt idx="35">
                  <c:v>36.8056640625</c:v>
                </c:pt>
                <c:pt idx="36">
                  <c:v>40.520751953125</c:v>
                </c:pt>
                <c:pt idx="37">
                  <c:v>44.7253799438477</c:v>
                </c:pt>
                <c:pt idx="38">
                  <c:v>48.1922340393066</c:v>
                </c:pt>
                <c:pt idx="39">
                  <c:v>54.0969734191895</c:v>
                </c:pt>
                <c:pt idx="40">
                  <c:v>58.7402076721191</c:v>
                </c:pt>
                <c:pt idx="41">
                  <c:v>64.3892974853516</c:v>
                </c:pt>
                <c:pt idx="42">
                  <c:v>70.0698165893555</c:v>
                </c:pt>
                <c:pt idx="43">
                  <c:v>77.3801651000977</c:v>
                </c:pt>
                <c:pt idx="44">
                  <c:v>84.5851669311523</c:v>
                </c:pt>
                <c:pt idx="45">
                  <c:v>92.4907150268555</c:v>
                </c:pt>
                <c:pt idx="46">
                  <c:v>100.699241638184</c:v>
                </c:pt>
                <c:pt idx="47">
                  <c:v>110.848297119141</c:v>
                </c:pt>
                <c:pt idx="48">
                  <c:v>121.228202819824</c:v>
                </c:pt>
                <c:pt idx="49">
                  <c:v>132.739105224609</c:v>
                </c:pt>
                <c:pt idx="50">
                  <c:v>144.734649658203</c:v>
                </c:pt>
                <c:pt idx="51">
                  <c:v>157.976196289063</c:v>
                </c:pt>
                <c:pt idx="52">
                  <c:v>174.623428344727</c:v>
                </c:pt>
                <c:pt idx="53">
                  <c:v>190.695327758789</c:v>
                </c:pt>
                <c:pt idx="54">
                  <c:v>208.119064331055</c:v>
                </c:pt>
                <c:pt idx="55">
                  <c:v>228.316589355469</c:v>
                </c:pt>
                <c:pt idx="56">
                  <c:v>249.845855712891</c:v>
                </c:pt>
                <c:pt idx="57">
                  <c:v>272.433532714844</c:v>
                </c:pt>
                <c:pt idx="58">
                  <c:v>298.288391113281</c:v>
                </c:pt>
                <c:pt idx="59">
                  <c:v>326.998321533203</c:v>
                </c:pt>
                <c:pt idx="60">
                  <c:v>357.684234619141</c:v>
                </c:pt>
                <c:pt idx="61">
                  <c:v>391.307739257813</c:v>
                </c:pt>
                <c:pt idx="62">
                  <c:v>429.022796630859</c:v>
                </c:pt>
                <c:pt idx="63">
                  <c:v>468.191131591797</c:v>
                </c:pt>
                <c:pt idx="64">
                  <c:v>513.722473144531</c:v>
                </c:pt>
                <c:pt idx="65">
                  <c:v>562.115051269531</c:v>
                </c:pt>
                <c:pt idx="66">
                  <c:v>614.361328125</c:v>
                </c:pt>
                <c:pt idx="67">
                  <c:v>672.481201171875</c:v>
                </c:pt>
                <c:pt idx="68">
                  <c:v>734.790954589844</c:v>
                </c:pt>
                <c:pt idx="69">
                  <c:v>804.451904296875</c:v>
                </c:pt>
                <c:pt idx="70">
                  <c:v>879.376708984375</c:v>
                </c:pt>
                <c:pt idx="71">
                  <c:v>962.916381835938</c:v>
                </c:pt>
                <c:pt idx="72">
                  <c:v>1048.90966796875</c:v>
                </c:pt>
                <c:pt idx="73">
                  <c:v>1148.68896484375</c:v>
                </c:pt>
                <c:pt idx="74">
                  <c:v>1259.248046875</c:v>
                </c:pt>
                <c:pt idx="75">
                  <c:v>1378.66027832031</c:v>
                </c:pt>
                <c:pt idx="76">
                  <c:v>1508.27453613281</c:v>
                </c:pt>
                <c:pt idx="77">
                  <c:v>1648.25366210938</c:v>
                </c:pt>
                <c:pt idx="78">
                  <c:v>1808.642578125</c:v>
                </c:pt>
                <c:pt idx="79">
                  <c:v>1977.63806152344</c:v>
                </c:pt>
                <c:pt idx="80">
                  <c:v>2157.58935546875</c:v>
                </c:pt>
                <c:pt idx="81">
                  <c:v>2368.35522460938</c:v>
                </c:pt>
                <c:pt idx="82">
                  <c:v>2587.69897460938</c:v>
                </c:pt>
                <c:pt idx="83">
                  <c:v>2828.24584960938</c:v>
                </c:pt>
                <c:pt idx="84">
                  <c:v>3098.16259765625</c:v>
                </c:pt>
                <c:pt idx="85">
                  <c:v>3388.69165039063</c:v>
                </c:pt>
                <c:pt idx="86">
                  <c:v>3709.091796875</c:v>
                </c:pt>
                <c:pt idx="87">
                  <c:v>4058.2509765625</c:v>
                </c:pt>
                <c:pt idx="88">
                  <c:v>4435.00732421875</c:v>
                </c:pt>
                <c:pt idx="89">
                  <c:v>4844.0078125</c:v>
                </c:pt>
                <c:pt idx="90">
                  <c:v>5304.17724609375</c:v>
                </c:pt>
                <c:pt idx="91">
                  <c:v>5803.68408203125</c:v>
                </c:pt>
                <c:pt idx="92">
                  <c:v>6353.27587890625</c:v>
                </c:pt>
                <c:pt idx="93">
                  <c:v>6943.0595703125</c:v>
                </c:pt>
                <c:pt idx="94">
                  <c:v>7603.4130859375</c:v>
                </c:pt>
                <c:pt idx="95">
                  <c:v>8310.9990234375</c:v>
                </c:pt>
                <c:pt idx="96">
                  <c:v>9094.0390625</c:v>
                </c:pt>
                <c:pt idx="97">
                  <c:v>9953.1416015625</c:v>
                </c:pt>
                <c:pt idx="98">
                  <c:v>10892.525390625</c:v>
                </c:pt>
                <c:pt idx="99">
                  <c:v>11891.0908203125</c:v>
                </c:pt>
                <c:pt idx="100">
                  <c:v>12992.361328125</c:v>
                </c:pt>
                <c:pt idx="101">
                  <c:v>14292.248046875</c:v>
                </c:pt>
                <c:pt idx="102">
                  <c:v>15589.6845703125</c:v>
                </c:pt>
                <c:pt idx="103">
                  <c:v>17093.310546875</c:v>
                </c:pt>
                <c:pt idx="104">
                  <c:v>18695.830078125</c:v>
                </c:pt>
                <c:pt idx="105">
                  <c:v>20392.41796875</c:v>
                </c:pt>
                <c:pt idx="106">
                  <c:v>22294.55078125</c:v>
                </c:pt>
                <c:pt idx="107">
                  <c:v>24396.5859375</c:v>
                </c:pt>
                <c:pt idx="108">
                  <c:v>26695.73046875</c:v>
                </c:pt>
                <c:pt idx="109">
                  <c:v>29295.73046875</c:v>
                </c:pt>
                <c:pt idx="110">
                  <c:v>31995.509765625</c:v>
                </c:pt>
                <c:pt idx="111">
                  <c:v>34996.3046875</c:v>
                </c:pt>
                <c:pt idx="112">
                  <c:v>38297.83203125</c:v>
                </c:pt>
                <c:pt idx="113">
                  <c:v>41895.734375</c:v>
                </c:pt>
                <c:pt idx="114">
                  <c:v>45786.09375</c:v>
                </c:pt>
                <c:pt idx="115">
                  <c:v>50078.97265625</c:v>
                </c:pt>
                <c:pt idx="116">
                  <c:v>54775.46875</c:v>
                </c:pt>
                <c:pt idx="117">
                  <c:v>59475.84765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6:$B$253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106923282544774</c:v>
                </c:pt>
                <c:pt idx="73">
                  <c:v>0.00267308206361936</c:v>
                </c:pt>
                <c:pt idx="74">
                  <c:v>0.00588078053996258</c:v>
                </c:pt>
                <c:pt idx="75">
                  <c:v>0.0098904036353916</c:v>
                </c:pt>
                <c:pt idx="76">
                  <c:v>0.0147019513499064</c:v>
                </c:pt>
                <c:pt idx="77">
                  <c:v>0.0211173483025929</c:v>
                </c:pt>
                <c:pt idx="78">
                  <c:v>0.0283346698743652</c:v>
                </c:pt>
                <c:pt idx="79">
                  <c:v>0.0368885324779471</c:v>
                </c:pt>
                <c:pt idx="80">
                  <c:v>0.0459770114942529</c:v>
                </c:pt>
                <c:pt idx="81">
                  <c:v>0.0556001069232825</c:v>
                </c:pt>
                <c:pt idx="82">
                  <c:v>0.0652232023523122</c:v>
                </c:pt>
                <c:pt idx="83">
                  <c:v>0.0751136059877038</c:v>
                </c:pt>
                <c:pt idx="84">
                  <c:v>0.0852713178294574</c:v>
                </c:pt>
                <c:pt idx="85">
                  <c:v>0.0954290296712109</c:v>
                </c:pt>
                <c:pt idx="86">
                  <c:v>0.105586741512964</c:v>
                </c:pt>
                <c:pt idx="87">
                  <c:v>0.116279069767442</c:v>
                </c:pt>
                <c:pt idx="88">
                  <c:v>0.127773322641005</c:v>
                </c:pt>
                <c:pt idx="89">
                  <c:v>0.139000267308206</c:v>
                </c:pt>
                <c:pt idx="90">
                  <c:v>0.151029136594494</c:v>
                </c:pt>
                <c:pt idx="91">
                  <c:v>0.163058005880781</c:v>
                </c:pt>
                <c:pt idx="92">
                  <c:v>0.177225340817963</c:v>
                </c:pt>
                <c:pt idx="93">
                  <c:v>0.19192729216787</c:v>
                </c:pt>
                <c:pt idx="94">
                  <c:v>0.209569633787757</c:v>
                </c:pt>
                <c:pt idx="95">
                  <c:v>0.231488906709436</c:v>
                </c:pt>
                <c:pt idx="96">
                  <c:v>0.260358192996525</c:v>
                </c:pt>
                <c:pt idx="97">
                  <c:v>0.301523656776263</c:v>
                </c:pt>
                <c:pt idx="98">
                  <c:v>0.357925688318631</c:v>
                </c:pt>
                <c:pt idx="99">
                  <c:v>0.424485431702753</c:v>
                </c:pt>
                <c:pt idx="100">
                  <c:v>0.4971932638332</c:v>
                </c:pt>
                <c:pt idx="101">
                  <c:v>0.573643410852713</c:v>
                </c:pt>
                <c:pt idx="102">
                  <c:v>0.641272387062283</c:v>
                </c:pt>
                <c:pt idx="103">
                  <c:v>0.703822507350976</c:v>
                </c:pt>
                <c:pt idx="104">
                  <c:v>0.757818765036087</c:v>
                </c:pt>
                <c:pt idx="105">
                  <c:v>0.801657310879444</c:v>
                </c:pt>
                <c:pt idx="106">
                  <c:v>0.837476610531943</c:v>
                </c:pt>
                <c:pt idx="107">
                  <c:v>0.865543972199947</c:v>
                </c:pt>
                <c:pt idx="108">
                  <c:v>0.89</c:v>
                </c:pt>
                <c:pt idx="109">
                  <c:v>0.9103</c:v>
                </c:pt>
                <c:pt idx="110">
                  <c:v>0.9272</c:v>
                </c:pt>
                <c:pt idx="111">
                  <c:v>0.9431</c:v>
                </c:pt>
                <c:pt idx="112">
                  <c:v>0.9562</c:v>
                </c:pt>
                <c:pt idx="113">
                  <c:v>0.9683</c:v>
                </c:pt>
                <c:pt idx="114">
                  <c:v>0.9792</c:v>
                </c:pt>
                <c:pt idx="115">
                  <c:v>0.988</c:v>
                </c:pt>
                <c:pt idx="116">
                  <c:v>0.9951</c:v>
                </c:pt>
                <c:pt idx="117">
                  <c:v>1</c:v>
                </c:pt>
              </c:numCache>
            </c:numRef>
          </c:xVal>
          <c:yVal>
            <c:numRef>
              <c:f>Table!$A$136:$A$253</c:f>
              <c:numCache>
                <c:formatCode>General</c:formatCode>
                <c:ptCount val="118"/>
                <c:pt idx="0">
                  <c:v>1.52086102962494</c:v>
                </c:pt>
                <c:pt idx="1">
                  <c:v>1.5995317697525</c:v>
                </c:pt>
                <c:pt idx="2">
                  <c:v>1.81939208507538</c:v>
                </c:pt>
                <c:pt idx="3">
                  <c:v>2.17224526405334</c:v>
                </c:pt>
                <c:pt idx="4">
                  <c:v>2.36486411094666</c:v>
                </c:pt>
                <c:pt idx="5">
                  <c:v>2.58809947967529</c:v>
                </c:pt>
                <c:pt idx="6">
                  <c:v>2.82113862037659</c:v>
                </c:pt>
                <c:pt idx="7">
                  <c:v>3.0793297290802</c:v>
                </c:pt>
                <c:pt idx="8">
                  <c:v>3.38830733299255</c:v>
                </c:pt>
                <c:pt idx="9">
                  <c:v>3.68354368209839</c:v>
                </c:pt>
                <c:pt idx="10">
                  <c:v>4.04925441741943</c:v>
                </c:pt>
                <c:pt idx="11">
                  <c:v>4.42292022705078</c:v>
                </c:pt>
                <c:pt idx="12">
                  <c:v>4.83660459518433</c:v>
                </c:pt>
                <c:pt idx="13">
                  <c:v>5.27399492263794</c:v>
                </c:pt>
                <c:pt idx="14">
                  <c:v>5.7603235244751</c:v>
                </c:pt>
                <c:pt idx="15">
                  <c:v>6.30844736099243</c:v>
                </c:pt>
                <c:pt idx="16">
                  <c:v>6.89208984375</c:v>
                </c:pt>
                <c:pt idx="17">
                  <c:v>7.54050064086914</c:v>
                </c:pt>
                <c:pt idx="18">
                  <c:v>8.2478141784668</c:v>
                </c:pt>
                <c:pt idx="19">
                  <c:v>9.03219127655029</c:v>
                </c:pt>
                <c:pt idx="20">
                  <c:v>9.86687278747559</c:v>
                </c:pt>
                <c:pt idx="21">
                  <c:v>10.784725189209</c:v>
                </c:pt>
                <c:pt idx="22">
                  <c:v>11.8788843154907</c:v>
                </c:pt>
                <c:pt idx="23">
                  <c:v>12.8746042251587</c:v>
                </c:pt>
                <c:pt idx="24">
                  <c:v>14.1746397018433</c:v>
                </c:pt>
                <c:pt idx="25">
                  <c:v>15.4726676940918</c:v>
                </c:pt>
                <c:pt idx="26">
                  <c:v>16.858606338501</c:v>
                </c:pt>
                <c:pt idx="27">
                  <c:v>18.471076965332</c:v>
                </c:pt>
                <c:pt idx="28">
                  <c:v>20.254467010498</c:v>
                </c:pt>
                <c:pt idx="29">
                  <c:v>22.1546211242676</c:v>
                </c:pt>
                <c:pt idx="30">
                  <c:v>24.292552947998</c:v>
                </c:pt>
                <c:pt idx="31">
                  <c:v>26.5922470092773</c:v>
                </c:pt>
                <c:pt idx="32">
                  <c:v>28.9762344360352</c:v>
                </c:pt>
                <c:pt idx="33">
                  <c:v>30.0949935913086</c:v>
                </c:pt>
                <c:pt idx="34">
                  <c:v>33.6799468994141</c:v>
                </c:pt>
                <c:pt idx="35">
                  <c:v>36.7930603027344</c:v>
                </c:pt>
                <c:pt idx="36">
                  <c:v>40.5075798034668</c:v>
                </c:pt>
                <c:pt idx="37">
                  <c:v>44.7122459411621</c:v>
                </c:pt>
                <c:pt idx="38">
                  <c:v>48.1784973144531</c:v>
                </c:pt>
                <c:pt idx="39">
                  <c:v>54.0847778320313</c:v>
                </c:pt>
                <c:pt idx="40">
                  <c:v>58.7296409606934</c:v>
                </c:pt>
                <c:pt idx="41">
                  <c:v>64.37646484375</c:v>
                </c:pt>
                <c:pt idx="42">
                  <c:v>70.0565032958984</c:v>
                </c:pt>
                <c:pt idx="43">
                  <c:v>77.3751678466797</c:v>
                </c:pt>
                <c:pt idx="44">
                  <c:v>84.5734329223633</c:v>
                </c:pt>
                <c:pt idx="45">
                  <c:v>92.479362487793</c:v>
                </c:pt>
                <c:pt idx="46">
                  <c:v>100.688697814941</c:v>
                </c:pt>
                <c:pt idx="47">
                  <c:v>110.838691711426</c:v>
                </c:pt>
                <c:pt idx="48">
                  <c:v>121.218658447266</c:v>
                </c:pt>
                <c:pt idx="49">
                  <c:v>132.730865478516</c:v>
                </c:pt>
                <c:pt idx="50">
                  <c:v>144.72770690918</c:v>
                </c:pt>
                <c:pt idx="51">
                  <c:v>157.970809936523</c:v>
                </c:pt>
                <c:pt idx="52">
                  <c:v>174.620193481445</c:v>
                </c:pt>
                <c:pt idx="53">
                  <c:v>190.694915771484</c:v>
                </c:pt>
                <c:pt idx="54">
                  <c:v>208.125045776367</c:v>
                </c:pt>
                <c:pt idx="55">
                  <c:v>228.324844360352</c:v>
                </c:pt>
                <c:pt idx="56">
                  <c:v>249.854721069336</c:v>
                </c:pt>
                <c:pt idx="57">
                  <c:v>272.443206787109</c:v>
                </c:pt>
                <c:pt idx="58">
                  <c:v>298.298583984375</c:v>
                </c:pt>
                <c:pt idx="59">
                  <c:v>327.009613037109</c:v>
                </c:pt>
                <c:pt idx="60">
                  <c:v>357.696166992188</c:v>
                </c:pt>
                <c:pt idx="61">
                  <c:v>391.321166992188</c:v>
                </c:pt>
                <c:pt idx="62">
                  <c:v>429.036285400391</c:v>
                </c:pt>
                <c:pt idx="63">
                  <c:v>468.205352783203</c:v>
                </c:pt>
                <c:pt idx="64">
                  <c:v>513.7373046875</c:v>
                </c:pt>
                <c:pt idx="65">
                  <c:v>562.130554199219</c:v>
                </c:pt>
                <c:pt idx="66">
                  <c:v>614.370910644531</c:v>
                </c:pt>
                <c:pt idx="67">
                  <c:v>672.498291015625</c:v>
                </c:pt>
                <c:pt idx="68">
                  <c:v>734.809020996094</c:v>
                </c:pt>
                <c:pt idx="69">
                  <c:v>804.470703125</c:v>
                </c:pt>
                <c:pt idx="70">
                  <c:v>879.39697265625</c:v>
                </c:pt>
                <c:pt idx="71">
                  <c:v>962.937927246094</c:v>
                </c:pt>
                <c:pt idx="72">
                  <c:v>1048.93310546875</c:v>
                </c:pt>
                <c:pt idx="73">
                  <c:v>1148.71459960938</c:v>
                </c:pt>
                <c:pt idx="74">
                  <c:v>1259.27661132813</c:v>
                </c:pt>
                <c:pt idx="75">
                  <c:v>1378.69372558594</c:v>
                </c:pt>
                <c:pt idx="76">
                  <c:v>1508.31494140625</c:v>
                </c:pt>
                <c:pt idx="77">
                  <c:v>1648.3037109375</c:v>
                </c:pt>
                <c:pt idx="78">
                  <c:v>1808.70690917969</c:v>
                </c:pt>
                <c:pt idx="79">
                  <c:v>1977.71997070313</c:v>
                </c:pt>
                <c:pt idx="80">
                  <c:v>2157.6923828125</c:v>
                </c:pt>
                <c:pt idx="81">
                  <c:v>2368.48413085938</c:v>
                </c:pt>
                <c:pt idx="82">
                  <c:v>2587.85766601563</c:v>
                </c:pt>
                <c:pt idx="83">
                  <c:v>2828.56079101563</c:v>
                </c:pt>
                <c:pt idx="84">
                  <c:v>3098.400390625</c:v>
                </c:pt>
                <c:pt idx="85">
                  <c:v>3388.97973632813</c:v>
                </c:pt>
                <c:pt idx="86">
                  <c:v>3709.43334960938</c:v>
                </c:pt>
                <c:pt idx="87">
                  <c:v>4058.64526367188</c:v>
                </c:pt>
                <c:pt idx="88">
                  <c:v>4435.45068359375</c:v>
                </c:pt>
                <c:pt idx="89">
                  <c:v>4844.490234375</c:v>
                </c:pt>
                <c:pt idx="90">
                  <c:v>5304.69384765625</c:v>
                </c:pt>
                <c:pt idx="91">
                  <c:v>5804.232421875</c:v>
                </c:pt>
                <c:pt idx="92">
                  <c:v>6353.853515625</c:v>
                </c:pt>
                <c:pt idx="93">
                  <c:v>6943.6640625</c:v>
                </c:pt>
                <c:pt idx="94">
                  <c:v>7604.04248046875</c:v>
                </c:pt>
                <c:pt idx="95">
                  <c:v>8311.646484375</c:v>
                </c:pt>
                <c:pt idx="96">
                  <c:v>9094.6953125</c:v>
                </c:pt>
                <c:pt idx="97">
                  <c:v>9953.7900390625</c:v>
                </c:pt>
                <c:pt idx="98">
                  <c:v>10893.150390625</c:v>
                </c:pt>
                <c:pt idx="99">
                  <c:v>11891.6826171875</c:v>
                </c:pt>
                <c:pt idx="100">
                  <c:v>12992.9150390625</c:v>
                </c:pt>
                <c:pt idx="101">
                  <c:v>14292.7626953125</c:v>
                </c:pt>
                <c:pt idx="102">
                  <c:v>15590.1650390625</c:v>
                </c:pt>
                <c:pt idx="103">
                  <c:v>17093.76171875</c:v>
                </c:pt>
                <c:pt idx="104">
                  <c:v>18696.25390625</c:v>
                </c:pt>
                <c:pt idx="105">
                  <c:v>20392.82421875</c:v>
                </c:pt>
                <c:pt idx="106">
                  <c:v>22294.94140625</c:v>
                </c:pt>
                <c:pt idx="107">
                  <c:v>24396.96875</c:v>
                </c:pt>
                <c:pt idx="108">
                  <c:v>26696.107421875</c:v>
                </c:pt>
                <c:pt idx="109">
                  <c:v>29296.103515625</c:v>
                </c:pt>
                <c:pt idx="110">
                  <c:v>31995.876953125</c:v>
                </c:pt>
                <c:pt idx="111">
                  <c:v>34996.66796875</c:v>
                </c:pt>
                <c:pt idx="112">
                  <c:v>38298.19140625</c:v>
                </c:pt>
                <c:pt idx="113">
                  <c:v>41896.0859375</c:v>
                </c:pt>
                <c:pt idx="114">
                  <c:v>45786.4375</c:v>
                </c:pt>
                <c:pt idx="115">
                  <c:v>50079.30859375</c:v>
                </c:pt>
                <c:pt idx="116">
                  <c:v>54775.80078125</c:v>
                </c:pt>
                <c:pt idx="117">
                  <c:v>59476.171875</c:v>
                </c:pt>
              </c:numCache>
            </c:numRef>
          </c:yVal>
          <c:smooth val="0"/>
        </c:ser>
        <c:axId val="99436478"/>
        <c:axId val="7673509"/>
      </c:scatterChart>
      <c:valAx>
        <c:axId val="99436478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09"/>
        <c:crossesAt val="0.1"/>
        <c:crossBetween val="midCat"/>
        <c:majorUnit val="0.2"/>
        <c:minorUnit val="0.1"/>
      </c:valAx>
      <c:valAx>
        <c:axId val="7673509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jection 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478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29459025174"/>
          <c:y val="0.793132843949799"/>
          <c:w val="0.111462238885913"/>
          <c:h val="0.101918067724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</xdr:col>
      <xdr:colOff>554040</xdr:colOff>
      <xdr:row>2</xdr:row>
      <xdr:rowOff>142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9720" y="9360"/>
          <a:ext cx="11372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62000</xdr:rowOff>
    </xdr:to>
    <xdr:graphicFrame>
      <xdr:nvGraphicFramePr>
        <xdr:cNvPr id="1" name="Chart 2"/>
        <xdr:cNvGraphicFramePr/>
      </xdr:nvGraphicFramePr>
      <xdr:xfrm>
        <a:off x="0" y="1657440"/>
        <a:ext cx="672084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62000</xdr:rowOff>
    </xdr:to>
    <xdr:graphicFrame>
      <xdr:nvGraphicFramePr>
        <xdr:cNvPr id="3" name="Chart 2"/>
        <xdr:cNvGraphicFramePr/>
      </xdr:nvGraphicFramePr>
      <xdr:xfrm>
        <a:off x="0" y="1657440"/>
        <a:ext cx="672084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1080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0" y="1657440"/>
        <a:ext cx="673092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52640</xdr:rowOff>
    </xdr:to>
    <xdr:graphicFrame>
      <xdr:nvGraphicFramePr>
        <xdr:cNvPr id="7" name="Chart 2"/>
        <xdr:cNvGraphicFramePr/>
      </xdr:nvGraphicFramePr>
      <xdr:xfrm>
        <a:off x="0" y="1657440"/>
        <a:ext cx="672084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8" name="Picture 5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1.7"/>
    <col collapsed="false" customWidth="true" hidden="false" outlineLevel="0" max="7" min="4" style="1" width="7.56"/>
    <col collapsed="false" customWidth="true" hidden="false" outlineLevel="0" max="8" min="8" style="1" width="8.41"/>
    <col collapsed="false" customWidth="true" hidden="false" outlineLevel="0" max="9" min="9" style="1" width="19.14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n">
        <v>40133</v>
      </c>
    </row>
    <row r="3" customFormat="false" ht="12.75" hidden="false" customHeight="false" outlineLevel="0" collapsed="false">
      <c r="K3" s="3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2.75" hidden="false" customHeight="false" outlineLevel="0" collapsed="false">
      <c r="A6" s="6"/>
      <c r="B6" s="6"/>
      <c r="C6" s="6"/>
      <c r="D6" s="5"/>
      <c r="E6" s="5"/>
      <c r="F6" s="6"/>
      <c r="G6" s="6"/>
      <c r="H6" s="6"/>
      <c r="I6" s="5"/>
      <c r="J6" s="5"/>
    </row>
    <row r="7" customFormat="false" ht="12.75" hidden="false" customHeight="false" outlineLevel="0" collapsed="false">
      <c r="A7" s="7" t="s">
        <v>1</v>
      </c>
      <c r="B7" s="8"/>
      <c r="C7" s="9"/>
      <c r="D7" s="6"/>
      <c r="E7" s="6"/>
      <c r="F7" s="5"/>
      <c r="G7" s="5"/>
      <c r="H7" s="10" t="s">
        <v>2</v>
      </c>
    </row>
    <row r="8" customFormat="false" ht="12.75" hidden="false" customHeight="false" outlineLevel="0" collapsed="false">
      <c r="A8" s="11" t="s">
        <v>3</v>
      </c>
      <c r="B8" s="8"/>
      <c r="C8" s="12"/>
      <c r="D8" s="6"/>
      <c r="E8" s="6"/>
      <c r="F8" s="6"/>
      <c r="G8" s="6"/>
      <c r="H8" s="13" t="s">
        <v>4</v>
      </c>
    </row>
    <row r="9" customFormat="false" ht="12.75" hidden="false" customHeight="false" outlineLevel="0" collapsed="false">
      <c r="A9" s="8"/>
      <c r="B9" s="8"/>
      <c r="D9" s="6"/>
      <c r="E9" s="6"/>
      <c r="F9" s="5"/>
      <c r="G9" s="5"/>
      <c r="H9" s="5"/>
      <c r="I9" s="6"/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8"/>
      <c r="G10" s="19"/>
      <c r="H10" s="17" t="s">
        <v>5</v>
      </c>
      <c r="I10" s="15" t="s">
        <v>6</v>
      </c>
    </row>
    <row r="11" customFormat="false" ht="12.75" hidden="false" customHeight="false" outlineLevel="0" collapsed="false">
      <c r="A11" s="20"/>
      <c r="B11" s="21"/>
      <c r="C11" s="22" t="s">
        <v>7</v>
      </c>
      <c r="D11" s="23"/>
      <c r="E11" s="23"/>
      <c r="F11" s="21" t="s">
        <v>8</v>
      </c>
      <c r="G11" s="21"/>
      <c r="H11" s="23" t="s">
        <v>9</v>
      </c>
      <c r="I11" s="21" t="s">
        <v>10</v>
      </c>
      <c r="J11" s="5"/>
    </row>
    <row r="12" customFormat="false" ht="12.75" hidden="false" customHeight="false" outlineLevel="0" collapsed="false">
      <c r="A12" s="20"/>
      <c r="B12" s="21" t="s">
        <v>11</v>
      </c>
      <c r="C12" s="22" t="s">
        <v>12</v>
      </c>
      <c r="D12" s="23" t="s">
        <v>13</v>
      </c>
      <c r="E12" s="23"/>
      <c r="F12" s="21" t="s">
        <v>14</v>
      </c>
      <c r="G12" s="21"/>
      <c r="H12" s="23" t="s">
        <v>15</v>
      </c>
      <c r="I12" s="21" t="s">
        <v>16</v>
      </c>
      <c r="J12" s="6"/>
    </row>
    <row r="13" customFormat="false" ht="12.75" hidden="false" customHeight="false" outlineLevel="0" collapsed="false">
      <c r="A13" s="20" t="s">
        <v>11</v>
      </c>
      <c r="B13" s="21" t="s">
        <v>17</v>
      </c>
      <c r="C13" s="24" t="s">
        <v>18</v>
      </c>
      <c r="D13" s="25" t="s">
        <v>19</v>
      </c>
      <c r="E13" s="25"/>
      <c r="F13" s="26" t="s">
        <v>20</v>
      </c>
      <c r="G13" s="26"/>
      <c r="H13" s="23" t="s">
        <v>21</v>
      </c>
      <c r="I13" s="21" t="s">
        <v>22</v>
      </c>
      <c r="J13" s="6"/>
    </row>
    <row r="14" customFormat="false" ht="12.75" hidden="false" customHeight="false" outlineLevel="0" collapsed="false">
      <c r="A14" s="27" t="s">
        <v>23</v>
      </c>
      <c r="B14" s="26" t="s">
        <v>24</v>
      </c>
      <c r="C14" s="28" t="s">
        <v>25</v>
      </c>
      <c r="D14" s="29" t="s">
        <v>26</v>
      </c>
      <c r="E14" s="29" t="s">
        <v>27</v>
      </c>
      <c r="F14" s="29" t="s">
        <v>26</v>
      </c>
      <c r="G14" s="26" t="s">
        <v>27</v>
      </c>
      <c r="H14" s="25" t="s">
        <v>28</v>
      </c>
      <c r="I14" s="26" t="s">
        <v>29</v>
      </c>
      <c r="J14" s="6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0"/>
      <c r="K15" s="30"/>
    </row>
    <row r="16" customFormat="false" ht="12.75" hidden="false" customHeight="false" outlineLevel="0" collapsed="false">
      <c r="A16" s="31" t="n">
        <v>1</v>
      </c>
      <c r="B16" s="32" t="n">
        <v>7024.5</v>
      </c>
      <c r="C16" s="33" t="n">
        <v>0.0011</v>
      </c>
      <c r="D16" s="34" t="n">
        <v>0.0616977849466785</v>
      </c>
      <c r="E16" s="34" t="n">
        <v>0.0658375890492714</v>
      </c>
      <c r="F16" s="35" t="n">
        <v>2.68586602825241</v>
      </c>
      <c r="G16" s="36" t="n">
        <v>2.69029281513651</v>
      </c>
      <c r="H16" s="37" t="n">
        <v>0.017</v>
      </c>
      <c r="I16" s="34" t="n">
        <v>0.336</v>
      </c>
      <c r="J16" s="30"/>
      <c r="K16" s="38"/>
      <c r="L16" s="34"/>
      <c r="M16" s="39"/>
      <c r="N16" s="36"/>
      <c r="O16" s="40"/>
    </row>
    <row r="17" customFormat="false" ht="12.75" hidden="false" customHeight="false" outlineLevel="0" collapsed="false">
      <c r="A17" s="31" t="n">
        <v>2</v>
      </c>
      <c r="B17" s="32" t="n">
        <v>7032.5</v>
      </c>
      <c r="C17" s="41" t="n">
        <v>0.000284</v>
      </c>
      <c r="D17" s="34" t="n">
        <v>0.0578424561861833</v>
      </c>
      <c r="E17" s="34" t="n">
        <v>0.056253279901868</v>
      </c>
      <c r="F17" s="35" t="n">
        <v>2.68093662067337</v>
      </c>
      <c r="G17" s="36" t="n">
        <v>2.67630994687242</v>
      </c>
      <c r="H17" s="37" t="n">
        <v>0.0084</v>
      </c>
      <c r="I17" s="34" t="n">
        <v>0.659</v>
      </c>
      <c r="J17" s="30"/>
      <c r="K17" s="38"/>
      <c r="L17" s="34"/>
      <c r="M17" s="39"/>
      <c r="N17" s="36"/>
      <c r="O17" s="40"/>
    </row>
    <row r="18" customFormat="false" ht="12.75" hidden="false" customHeight="false" outlineLevel="0" collapsed="false">
      <c r="A18" s="31"/>
      <c r="B18" s="32"/>
      <c r="C18" s="42"/>
      <c r="D18" s="34"/>
      <c r="E18" s="34"/>
      <c r="F18" s="35"/>
      <c r="G18" s="36"/>
      <c r="H18" s="37"/>
      <c r="I18" s="34"/>
      <c r="J18" s="30"/>
      <c r="K18" s="38"/>
      <c r="L18" s="34"/>
      <c r="M18" s="39"/>
      <c r="N18" s="36"/>
      <c r="O18" s="40"/>
    </row>
    <row r="19" customFormat="false" ht="12.75" hidden="false" customHeight="false" outlineLevel="0" collapsed="false">
      <c r="A19" s="31"/>
      <c r="B19" s="32"/>
      <c r="C19" s="42"/>
      <c r="D19" s="34"/>
      <c r="E19" s="34"/>
      <c r="F19" s="35"/>
      <c r="G19" s="36"/>
      <c r="H19" s="37"/>
      <c r="I19" s="34"/>
      <c r="J19" s="30"/>
      <c r="K19" s="38"/>
      <c r="L19" s="34"/>
      <c r="M19" s="39"/>
      <c r="N19" s="36"/>
      <c r="O19" s="40"/>
    </row>
    <row r="20" customFormat="false" ht="12.75" hidden="false" customHeight="false" outlineLevel="0" collapsed="false">
      <c r="A20" s="31"/>
      <c r="B20" s="43"/>
      <c r="C20" s="44"/>
      <c r="D20" s="34"/>
      <c r="E20" s="34"/>
      <c r="F20" s="35"/>
      <c r="G20" s="36"/>
      <c r="H20" s="37"/>
      <c r="I20" s="34"/>
      <c r="J20" s="30"/>
      <c r="K20" s="38"/>
      <c r="L20" s="34"/>
      <c r="M20" s="39"/>
      <c r="N20" s="36"/>
      <c r="O20" s="40"/>
    </row>
    <row r="21" customFormat="false" ht="12.75" hidden="false" customHeight="false" outlineLevel="0" collapsed="false">
      <c r="A21" s="31"/>
      <c r="B21" s="43"/>
      <c r="C21" s="44"/>
      <c r="D21" s="34"/>
      <c r="E21" s="34"/>
      <c r="F21" s="35"/>
      <c r="G21" s="36"/>
      <c r="H21" s="37"/>
      <c r="I21" s="34"/>
      <c r="J21" s="30"/>
      <c r="K21" s="38"/>
      <c r="L21" s="34"/>
      <c r="M21" s="39"/>
      <c r="N21" s="36"/>
      <c r="O21" s="40"/>
    </row>
    <row r="22" customFormat="false" ht="12.75" hidden="false" customHeight="false" outlineLevel="0" collapsed="false">
      <c r="A22" s="31"/>
      <c r="B22" s="43"/>
      <c r="C22" s="44"/>
      <c r="D22" s="34"/>
      <c r="E22" s="34"/>
      <c r="F22" s="35"/>
      <c r="G22" s="36"/>
      <c r="H22" s="37"/>
      <c r="I22" s="34"/>
      <c r="J22" s="30"/>
      <c r="K22" s="38"/>
      <c r="L22" s="34"/>
      <c r="M22" s="39"/>
      <c r="N22" s="45"/>
    </row>
    <row r="23" customFormat="false" ht="12.75" hidden="false" customHeight="false" outlineLevel="0" collapsed="false">
      <c r="A23" s="31"/>
      <c r="B23" s="43"/>
      <c r="C23" s="44"/>
      <c r="D23" s="34"/>
      <c r="E23" s="34"/>
      <c r="F23" s="35"/>
      <c r="G23" s="36"/>
      <c r="H23" s="37"/>
      <c r="I23" s="34"/>
      <c r="J23" s="30"/>
      <c r="K23" s="38"/>
      <c r="L23" s="34"/>
      <c r="M23" s="39"/>
      <c r="N23" s="45"/>
    </row>
    <row r="24" customFormat="false" ht="12.75" hidden="false" customHeight="false" outlineLevel="0" collapsed="false">
      <c r="A24" s="31"/>
      <c r="B24" s="43"/>
      <c r="C24" s="44"/>
      <c r="D24" s="34"/>
      <c r="E24" s="34"/>
      <c r="F24" s="35"/>
      <c r="G24" s="36"/>
      <c r="H24" s="37"/>
      <c r="I24" s="34"/>
      <c r="J24" s="30"/>
      <c r="K24" s="38"/>
      <c r="L24" s="34"/>
      <c r="M24" s="46"/>
      <c r="N24" s="45"/>
    </row>
    <row r="25" customFormat="false" ht="12.75" hidden="false" customHeight="false" outlineLevel="0" collapsed="false">
      <c r="A25" s="31"/>
      <c r="B25" s="43"/>
      <c r="C25" s="44"/>
      <c r="D25" s="34"/>
      <c r="E25" s="34"/>
      <c r="F25" s="35"/>
      <c r="G25" s="36"/>
      <c r="H25" s="37"/>
      <c r="I25" s="34"/>
      <c r="J25" s="30"/>
      <c r="K25" s="38"/>
      <c r="L25" s="34"/>
      <c r="M25" s="34"/>
      <c r="N25" s="45"/>
    </row>
    <row r="26" customFormat="false" ht="12.75" hidden="false" customHeight="false" outlineLevel="0" collapsed="false">
      <c r="A26" s="31"/>
      <c r="B26" s="43"/>
      <c r="C26" s="44"/>
      <c r="D26" s="34"/>
      <c r="E26" s="34"/>
      <c r="F26" s="35"/>
      <c r="G26" s="36"/>
      <c r="H26" s="37"/>
      <c r="I26" s="34"/>
      <c r="J26" s="30"/>
      <c r="K26" s="38"/>
      <c r="L26" s="34"/>
      <c r="M26" s="34"/>
      <c r="N26" s="45"/>
    </row>
    <row r="27" customFormat="false" ht="12.75" hidden="false" customHeight="false" outlineLevel="0" collapsed="false">
      <c r="A27" s="31"/>
      <c r="B27" s="43"/>
      <c r="C27" s="44"/>
      <c r="D27" s="34"/>
      <c r="E27" s="34"/>
      <c r="F27" s="35"/>
      <c r="G27" s="36"/>
      <c r="H27" s="37"/>
      <c r="I27" s="34"/>
      <c r="J27" s="30"/>
      <c r="K27" s="38"/>
      <c r="L27" s="34"/>
      <c r="N27" s="45"/>
    </row>
    <row r="28" customFormat="false" ht="12.75" hidden="false" customHeight="false" outlineLevel="0" collapsed="false">
      <c r="A28" s="31"/>
      <c r="B28" s="43"/>
      <c r="C28" s="42"/>
      <c r="D28" s="34"/>
      <c r="E28" s="34"/>
      <c r="F28" s="35"/>
      <c r="G28" s="36"/>
      <c r="H28" s="37"/>
      <c r="I28" s="34"/>
      <c r="J28" s="30"/>
      <c r="K28" s="38"/>
      <c r="L28" s="34"/>
      <c r="M28" s="34"/>
      <c r="N28" s="45"/>
    </row>
    <row r="29" customFormat="false" ht="12.75" hidden="false" customHeight="false" outlineLevel="0" collapsed="false">
      <c r="A29" s="31"/>
      <c r="B29" s="43"/>
      <c r="C29" s="42"/>
      <c r="D29" s="34"/>
      <c r="E29" s="34"/>
      <c r="F29" s="35"/>
      <c r="G29" s="36"/>
      <c r="H29" s="37"/>
      <c r="I29" s="34"/>
      <c r="J29" s="30"/>
      <c r="K29" s="38"/>
      <c r="L29" s="34"/>
      <c r="M29" s="34"/>
      <c r="N29" s="45"/>
    </row>
    <row r="30" customFormat="false" ht="12.75" hidden="false" customHeight="false" outlineLevel="0" collapsed="false">
      <c r="A30" s="31"/>
      <c r="B30" s="43"/>
      <c r="C30" s="42"/>
      <c r="D30" s="34"/>
      <c r="E30" s="34"/>
      <c r="F30" s="35"/>
      <c r="G30" s="36"/>
      <c r="H30" s="37"/>
      <c r="I30" s="34"/>
      <c r="J30" s="30"/>
      <c r="K30" s="38"/>
      <c r="L30" s="34"/>
      <c r="M30" s="34"/>
      <c r="N30" s="45"/>
    </row>
    <row r="31" customFormat="false" ht="12.75" hidden="false" customHeight="false" outlineLevel="0" collapsed="false">
      <c r="A31" s="31"/>
      <c r="B31" s="43"/>
      <c r="C31" s="42"/>
      <c r="D31" s="34"/>
      <c r="E31" s="34"/>
      <c r="F31" s="35"/>
      <c r="G31" s="36"/>
      <c r="H31" s="37"/>
      <c r="I31" s="34"/>
      <c r="J31" s="30"/>
      <c r="K31" s="38"/>
      <c r="L31" s="34"/>
      <c r="M31" s="34"/>
      <c r="N31" s="45"/>
    </row>
    <row r="32" customFormat="false" ht="12.75" hidden="false" customHeight="false" outlineLevel="0" collapsed="false">
      <c r="A32" s="31"/>
      <c r="B32" s="43"/>
      <c r="C32" s="42"/>
      <c r="D32" s="34"/>
      <c r="E32" s="34"/>
      <c r="F32" s="35"/>
      <c r="G32" s="36"/>
      <c r="H32" s="37"/>
      <c r="I32" s="34"/>
      <c r="J32" s="30"/>
      <c r="K32" s="38"/>
      <c r="L32" s="34"/>
      <c r="M32" s="34"/>
      <c r="N32" s="45"/>
    </row>
    <row r="33" customFormat="false" ht="12.75" hidden="false" customHeight="false" outlineLevel="0" collapsed="false">
      <c r="A33" s="31"/>
      <c r="B33" s="43"/>
      <c r="C33" s="47"/>
      <c r="D33" s="34"/>
      <c r="E33" s="34"/>
      <c r="F33" s="35"/>
      <c r="G33" s="36"/>
      <c r="H33" s="37"/>
      <c r="I33" s="34"/>
      <c r="J33" s="30"/>
      <c r="K33" s="38"/>
      <c r="L33" s="34"/>
      <c r="M33" s="34"/>
      <c r="N33" s="45"/>
    </row>
    <row r="34" customFormat="false" ht="12.75" hidden="false" customHeight="false" outlineLevel="0" collapsed="false">
      <c r="A34" s="31"/>
      <c r="B34" s="31"/>
      <c r="C34" s="48"/>
      <c r="D34" s="34"/>
      <c r="E34" s="34"/>
      <c r="F34" s="35"/>
      <c r="G34" s="36"/>
      <c r="H34" s="49"/>
      <c r="I34" s="34"/>
      <c r="J34" s="30"/>
      <c r="K34" s="38"/>
      <c r="L34" s="34"/>
      <c r="M34" s="34"/>
      <c r="N34" s="45"/>
    </row>
    <row r="35" customFormat="false" ht="12.75" hidden="false" customHeight="false" outlineLevel="0" collapsed="false">
      <c r="A35" s="31"/>
      <c r="B35" s="31"/>
      <c r="C35" s="48"/>
      <c r="D35" s="34"/>
      <c r="E35" s="34"/>
      <c r="F35" s="35"/>
      <c r="G35" s="36"/>
      <c r="H35" s="49"/>
      <c r="I35" s="34"/>
      <c r="J35" s="30"/>
      <c r="K35" s="38"/>
      <c r="L35" s="34"/>
      <c r="M35" s="34"/>
      <c r="N35" s="45"/>
    </row>
    <row r="36" customFormat="false" ht="12.75" hidden="false" customHeight="false" outlineLevel="0" collapsed="false">
      <c r="A36" s="31"/>
      <c r="B36" s="31"/>
      <c r="C36" s="48"/>
      <c r="D36" s="34"/>
      <c r="E36" s="34"/>
      <c r="F36" s="35"/>
      <c r="G36" s="36"/>
      <c r="H36" s="49"/>
      <c r="I36" s="34"/>
      <c r="K36" s="38"/>
      <c r="L36" s="34"/>
      <c r="M36" s="34"/>
      <c r="N36" s="45"/>
    </row>
    <row r="37" customFormat="false" ht="12.75" hidden="false" customHeight="false" outlineLevel="0" collapsed="false">
      <c r="A37" s="31"/>
      <c r="B37" s="31"/>
      <c r="C37" s="48"/>
      <c r="D37" s="34"/>
      <c r="E37" s="34"/>
      <c r="F37" s="35"/>
      <c r="G37" s="36"/>
      <c r="H37" s="49"/>
      <c r="I37" s="34"/>
      <c r="K37" s="38"/>
      <c r="L37" s="34"/>
      <c r="M37" s="34"/>
      <c r="N37" s="45"/>
    </row>
    <row r="38" customFormat="false" ht="12.75" hidden="false" customHeight="false" outlineLevel="0" collapsed="false">
      <c r="A38" s="31"/>
      <c r="B38" s="31"/>
      <c r="C38" s="48"/>
      <c r="D38" s="34"/>
      <c r="E38" s="34"/>
      <c r="F38" s="35"/>
      <c r="G38" s="36"/>
      <c r="H38" s="49"/>
      <c r="I38" s="34"/>
      <c r="K38" s="38"/>
      <c r="L38" s="34"/>
      <c r="M38" s="34"/>
      <c r="N38" s="45"/>
    </row>
    <row r="39" customFormat="false" ht="12.75" hidden="false" customHeight="false" outlineLevel="0" collapsed="false">
      <c r="A39" s="31"/>
      <c r="B39" s="31"/>
      <c r="C39" s="48"/>
      <c r="D39" s="34"/>
      <c r="E39" s="34"/>
      <c r="F39" s="35"/>
      <c r="G39" s="36"/>
      <c r="H39" s="49"/>
      <c r="I39" s="34"/>
      <c r="K39" s="38"/>
      <c r="L39" s="34"/>
      <c r="M39" s="34"/>
      <c r="N39" s="45"/>
    </row>
    <row r="40" customFormat="false" ht="12.75" hidden="false" customHeight="false" outlineLevel="0" collapsed="false">
      <c r="A40" s="31"/>
      <c r="B40" s="31"/>
      <c r="C40" s="48"/>
      <c r="D40" s="34"/>
      <c r="E40" s="34"/>
      <c r="F40" s="35"/>
      <c r="G40" s="36"/>
      <c r="H40" s="49"/>
      <c r="I40" s="34"/>
      <c r="K40" s="38"/>
      <c r="L40" s="34"/>
      <c r="M40" s="34"/>
      <c r="N40" s="45"/>
    </row>
    <row r="41" customFormat="false" ht="12.75" hidden="false" customHeight="false" outlineLevel="0" collapsed="false">
      <c r="A41" s="31"/>
      <c r="B41" s="31"/>
      <c r="C41" s="48"/>
      <c r="D41" s="34"/>
      <c r="E41" s="34"/>
      <c r="F41" s="35"/>
      <c r="G41" s="36"/>
      <c r="H41" s="49"/>
      <c r="I41" s="34"/>
      <c r="K41" s="38"/>
      <c r="L41" s="34"/>
      <c r="M41" s="34"/>
      <c r="N41" s="45"/>
    </row>
    <row r="42" customFormat="false" ht="12.75" hidden="false" customHeight="false" outlineLevel="0" collapsed="false">
      <c r="A42" s="31"/>
      <c r="B42" s="31"/>
      <c r="C42" s="48"/>
      <c r="D42" s="34"/>
      <c r="E42" s="34"/>
      <c r="F42" s="35"/>
      <c r="G42" s="36"/>
      <c r="H42" s="49"/>
      <c r="I42" s="34"/>
      <c r="K42" s="38"/>
      <c r="L42" s="34"/>
      <c r="N42" s="45"/>
    </row>
    <row r="43" customFormat="false" ht="12.75" hidden="false" customHeight="false" outlineLevel="0" collapsed="false">
      <c r="A43" s="50"/>
      <c r="B43" s="50"/>
      <c r="C43" s="50"/>
      <c r="D43" s="51"/>
      <c r="E43" s="51"/>
      <c r="F43" s="52"/>
      <c r="G43" s="52"/>
      <c r="H43" s="52"/>
      <c r="I43" s="53"/>
    </row>
    <row r="44" customFormat="false" ht="12.75" hidden="false" customHeight="false" outlineLevel="0" collapsed="false">
      <c r="A44" s="50"/>
      <c r="B44" s="50"/>
      <c r="C44" s="50"/>
      <c r="D44" s="51"/>
      <c r="E44" s="51"/>
      <c r="F44" s="52"/>
      <c r="G44" s="52"/>
      <c r="H44" s="52"/>
      <c r="I44" s="53"/>
    </row>
    <row r="45" customFormat="false" ht="12.75" hidden="false" customHeight="false" outlineLevel="0" collapsed="false">
      <c r="A45" s="50"/>
      <c r="B45" s="50"/>
      <c r="C45" s="50"/>
      <c r="D45" s="51"/>
      <c r="E45" s="51"/>
      <c r="F45" s="52"/>
      <c r="G45" s="52"/>
      <c r="H45" s="52"/>
      <c r="I45" s="53"/>
    </row>
    <row r="46" customFormat="false" ht="12.75" hidden="false" customHeight="false" outlineLevel="0" collapsed="false">
      <c r="A46" s="50"/>
      <c r="B46" s="50"/>
      <c r="C46" s="50"/>
      <c r="D46" s="51"/>
      <c r="E46" s="51"/>
      <c r="F46" s="52"/>
      <c r="G46" s="52"/>
      <c r="H46" s="52"/>
      <c r="I46" s="53"/>
    </row>
    <row r="47" customFormat="false" ht="12.75" hidden="false" customHeight="false" outlineLevel="0" collapsed="false">
      <c r="A47" s="50"/>
      <c r="B47" s="50"/>
      <c r="C47" s="50"/>
      <c r="D47" s="51"/>
      <c r="E47" s="51"/>
      <c r="F47" s="52"/>
      <c r="G47" s="52"/>
      <c r="H47" s="52"/>
      <c r="I47" s="53"/>
    </row>
    <row r="48" customFormat="false" ht="12.75" hidden="false" customHeight="false" outlineLevel="0" collapsed="false">
      <c r="A48" s="50"/>
      <c r="B48" s="50"/>
      <c r="C48" s="50"/>
      <c r="D48" s="51"/>
      <c r="E48" s="51"/>
      <c r="F48" s="52"/>
      <c r="G48" s="52"/>
      <c r="H48" s="52"/>
      <c r="I48" s="53"/>
      <c r="J48" s="6"/>
    </row>
    <row r="49" customFormat="false" ht="12.75" hidden="false" customHeight="false" outlineLevel="0" collapsed="false">
      <c r="A49" s="50"/>
      <c r="B49" s="50"/>
      <c r="C49" s="50"/>
      <c r="D49" s="51"/>
      <c r="E49" s="51"/>
      <c r="F49" s="52"/>
      <c r="G49" s="52"/>
      <c r="H49" s="52"/>
      <c r="I49" s="53"/>
      <c r="J49" s="6"/>
    </row>
    <row r="50" customFormat="false" ht="12.75" hidden="false" customHeight="false" outlineLevel="0" collapsed="false">
      <c r="A50" s="50"/>
      <c r="B50" s="50"/>
      <c r="C50" s="50"/>
      <c r="D50" s="51"/>
      <c r="E50" s="51"/>
      <c r="F50" s="52"/>
      <c r="G50" s="52"/>
      <c r="H50" s="52"/>
      <c r="I50" s="53"/>
      <c r="J50" s="6"/>
    </row>
    <row r="51" customFormat="false" ht="12.75" hidden="false" customHeight="false" outlineLevel="0" collapsed="false">
      <c r="A51" s="54"/>
      <c r="B51" s="54"/>
      <c r="C51" s="54"/>
      <c r="D51" s="51"/>
      <c r="E51" s="51"/>
      <c r="F51" s="52"/>
      <c r="G51" s="52"/>
      <c r="H51" s="52"/>
      <c r="I51" s="53"/>
      <c r="J51" s="6"/>
    </row>
    <row r="52" customFormat="false" ht="12.75" hidden="false" customHeight="false" outlineLevel="0" collapsed="false">
      <c r="A52" s="54" t="s">
        <v>30</v>
      </c>
      <c r="B52" s="54"/>
      <c r="C52" s="54"/>
      <c r="D52" s="51"/>
      <c r="E52" s="51"/>
      <c r="F52" s="52"/>
      <c r="G52" s="52"/>
      <c r="H52" s="52"/>
      <c r="I52" s="53"/>
      <c r="J52" s="6"/>
    </row>
    <row r="53" customFormat="false" ht="12.75" hidden="false" customHeight="false" outlineLevel="0" collapsed="false">
      <c r="A53" s="54"/>
      <c r="B53" s="54"/>
      <c r="C53" s="54"/>
      <c r="D53" s="51"/>
      <c r="E53" s="51"/>
      <c r="F53" s="55"/>
      <c r="G53" s="55"/>
      <c r="H53" s="55"/>
      <c r="I53" s="53"/>
      <c r="J53" s="6"/>
    </row>
    <row r="54" customFormat="false" ht="12.75" hidden="false" customHeight="false" outlineLevel="0" collapsed="false">
      <c r="A54" s="56"/>
      <c r="B54" s="56"/>
      <c r="C54" s="56"/>
      <c r="D54" s="51"/>
      <c r="E54" s="51"/>
      <c r="F54" s="57"/>
      <c r="G54" s="57"/>
      <c r="H54" s="57"/>
      <c r="I54" s="53"/>
      <c r="J54" s="6"/>
    </row>
    <row r="55" customFormat="false" ht="12.75" hidden="false" customHeight="false" outlineLevel="0" collapsed="false">
      <c r="A55" s="58"/>
      <c r="B55" s="58"/>
      <c r="C55" s="58"/>
      <c r="D55" s="51"/>
      <c r="E55" s="51"/>
      <c r="F55" s="57"/>
      <c r="G55" s="57"/>
      <c r="H55" s="57"/>
      <c r="I55" s="53"/>
      <c r="J55" s="6"/>
    </row>
    <row r="56" customFormat="false" ht="12.75" hidden="false" customHeight="false" outlineLevel="0" collapsed="false">
      <c r="A56" s="58"/>
      <c r="B56" s="58"/>
      <c r="C56" s="58"/>
      <c r="D56" s="51"/>
      <c r="E56" s="51"/>
      <c r="F56" s="57"/>
      <c r="G56" s="57"/>
      <c r="H56" s="57"/>
      <c r="I56" s="53"/>
      <c r="J56" s="6"/>
    </row>
    <row r="57" customFormat="false" ht="12.75" hidden="false" customHeight="false" outlineLevel="0" collapsed="false">
      <c r="A57" s="58"/>
      <c r="B57" s="58"/>
      <c r="C57" s="58"/>
      <c r="D57" s="51"/>
      <c r="E57" s="51"/>
      <c r="F57" s="57"/>
      <c r="G57" s="57"/>
      <c r="H57" s="57"/>
      <c r="I57" s="53"/>
      <c r="J57" s="6"/>
    </row>
    <row r="58" customFormat="false" ht="12.75" hidden="false" customHeight="false" outlineLevel="0" collapsed="false">
      <c r="A58" s="58"/>
      <c r="B58" s="58"/>
      <c r="C58" s="58"/>
      <c r="D58" s="51"/>
      <c r="E58" s="51"/>
      <c r="F58" s="57"/>
      <c r="G58" s="57"/>
      <c r="H58" s="57"/>
      <c r="I58" s="53"/>
      <c r="J58" s="6"/>
    </row>
    <row r="59" customFormat="false" ht="12.75" hidden="false" customHeight="false" outlineLevel="0" collapsed="false">
      <c r="A59" s="58"/>
      <c r="B59" s="58"/>
      <c r="C59" s="58"/>
      <c r="D59" s="51"/>
      <c r="E59" s="51"/>
      <c r="F59" s="57"/>
      <c r="G59" s="57"/>
      <c r="H59" s="57"/>
      <c r="I59" s="53"/>
      <c r="J59" s="6"/>
    </row>
    <row r="60" customFormat="false" ht="12.75" hidden="false" customHeight="false" outlineLevel="0" collapsed="false">
      <c r="A60" s="58"/>
      <c r="B60" s="58"/>
      <c r="C60" s="58"/>
      <c r="D60" s="51"/>
      <c r="E60" s="51"/>
      <c r="F60" s="57"/>
      <c r="G60" s="57"/>
      <c r="H60" s="57"/>
      <c r="I60" s="53"/>
      <c r="J60" s="6"/>
    </row>
    <row r="61" customFormat="false" ht="12.75" hidden="false" customHeight="false" outlineLevel="0" collapsed="false">
      <c r="A61" s="58"/>
      <c r="B61" s="58"/>
      <c r="C61" s="58"/>
      <c r="D61" s="51"/>
      <c r="E61" s="51"/>
      <c r="F61" s="57"/>
      <c r="G61" s="57"/>
      <c r="H61" s="57"/>
      <c r="I61" s="53"/>
      <c r="J61" s="6"/>
    </row>
    <row r="62" customFormat="false" ht="12.75" hidden="false" customHeight="false" outlineLevel="0" collapsed="false">
      <c r="A62" s="59"/>
      <c r="B62" s="59"/>
      <c r="C62" s="59"/>
      <c r="D62" s="51"/>
      <c r="E62" s="51"/>
      <c r="F62" s="57"/>
      <c r="G62" s="57"/>
      <c r="H62" s="57"/>
      <c r="I62" s="53"/>
      <c r="J62" s="6"/>
    </row>
    <row r="63" customFormat="false" ht="12.75" hidden="false" customHeight="false" outlineLevel="0" collapsed="false">
      <c r="A63" s="59"/>
      <c r="B63" s="59"/>
      <c r="C63" s="59"/>
      <c r="D63" s="51"/>
      <c r="E63" s="51"/>
      <c r="F63" s="57"/>
      <c r="G63" s="57"/>
      <c r="H63" s="57"/>
      <c r="I63" s="53"/>
      <c r="J63" s="6"/>
    </row>
    <row r="64" customFormat="false" ht="12.75" hidden="false" customHeight="false" outlineLevel="0" collapsed="false">
      <c r="A64" s="59"/>
      <c r="B64" s="59"/>
      <c r="C64" s="59"/>
      <c r="D64" s="51"/>
      <c r="E64" s="51"/>
      <c r="F64" s="57"/>
      <c r="G64" s="57"/>
      <c r="H64" s="57"/>
      <c r="I64" s="53"/>
      <c r="J64" s="6"/>
    </row>
    <row r="65" customFormat="false" ht="12.75" hidden="false" customHeight="false" outlineLevel="0" collapsed="false">
      <c r="A65" s="60"/>
      <c r="B65" s="60"/>
      <c r="C65" s="60"/>
      <c r="D65" s="51"/>
      <c r="E65" s="51"/>
      <c r="F65" s="57"/>
      <c r="G65" s="57"/>
      <c r="H65" s="57"/>
      <c r="I65" s="53"/>
      <c r="J65" s="6"/>
    </row>
    <row r="66" customFormat="false" ht="12.75" hidden="false" customHeight="false" outlineLevel="0" collapsed="false">
      <c r="A66" s="60"/>
      <c r="B66" s="60"/>
      <c r="C66" s="60"/>
      <c r="D66" s="51"/>
      <c r="E66" s="51"/>
      <c r="F66" s="57"/>
      <c r="G66" s="57"/>
      <c r="H66" s="57"/>
      <c r="I66" s="53"/>
      <c r="J66" s="6"/>
    </row>
    <row r="67" customFormat="false" ht="12.75" hidden="false" customHeight="false" outlineLevel="0" collapsed="false">
      <c r="A67" s="60"/>
      <c r="B67" s="60"/>
      <c r="C67" s="60"/>
      <c r="D67" s="51"/>
      <c r="E67" s="51"/>
      <c r="F67" s="57"/>
      <c r="G67" s="57"/>
      <c r="H67" s="57"/>
      <c r="I67" s="53"/>
      <c r="J67" s="6"/>
    </row>
    <row r="68" customFormat="false" ht="12.75" hidden="false" customHeight="false" outlineLevel="0" collapsed="false">
      <c r="A68" s="60"/>
      <c r="B68" s="60"/>
      <c r="C68" s="60"/>
      <c r="D68" s="51"/>
      <c r="E68" s="51"/>
      <c r="F68" s="57"/>
      <c r="G68" s="57"/>
      <c r="H68" s="57"/>
      <c r="I68" s="53"/>
      <c r="J68" s="6"/>
    </row>
    <row r="69" customFormat="false" ht="12.75" hidden="false" customHeight="false" outlineLevel="0" collapsed="false">
      <c r="A69" s="60"/>
      <c r="B69" s="60"/>
      <c r="C69" s="60"/>
      <c r="D69" s="51"/>
      <c r="E69" s="51"/>
      <c r="F69" s="57"/>
      <c r="G69" s="57"/>
      <c r="H69" s="57"/>
      <c r="I69" s="53"/>
      <c r="J69" s="6"/>
    </row>
    <row r="70" customFormat="false" ht="12.75" hidden="false" customHeight="false" outlineLevel="0" collapsed="false">
      <c r="A70" s="50"/>
      <c r="B70" s="50"/>
      <c r="C70" s="50"/>
      <c r="D70" s="51"/>
      <c r="E70" s="51"/>
      <c r="F70" s="57"/>
      <c r="G70" s="57"/>
      <c r="H70" s="57"/>
      <c r="I70" s="53"/>
      <c r="J70" s="6"/>
    </row>
    <row r="71" customFormat="false" ht="12.75" hidden="false" customHeight="false" outlineLevel="0" collapsed="false">
      <c r="A71" s="50"/>
      <c r="B71" s="50"/>
      <c r="C71" s="50"/>
      <c r="D71" s="51"/>
      <c r="E71" s="51"/>
      <c r="F71" s="61"/>
      <c r="G71" s="61"/>
      <c r="H71" s="61"/>
      <c r="I71" s="53"/>
      <c r="J71" s="6"/>
    </row>
    <row r="72" customFormat="false" ht="12.75" hidden="false" customHeight="false" outlineLevel="0" collapsed="false">
      <c r="A72" s="50"/>
      <c r="B72" s="50"/>
      <c r="C72" s="50"/>
      <c r="D72" s="51"/>
      <c r="E72" s="51"/>
      <c r="F72" s="61"/>
      <c r="G72" s="61"/>
      <c r="H72" s="61"/>
      <c r="I72" s="53"/>
      <c r="J72" s="6"/>
    </row>
    <row r="73" customFormat="false" ht="12.75" hidden="false" customHeight="false" outlineLevel="0" collapsed="false">
      <c r="A73" s="50"/>
      <c r="B73" s="50"/>
      <c r="C73" s="50"/>
      <c r="D73" s="51"/>
      <c r="E73" s="51"/>
      <c r="F73" s="61"/>
      <c r="G73" s="61"/>
      <c r="H73" s="61"/>
      <c r="I73" s="53"/>
      <c r="J73" s="6"/>
    </row>
    <row r="74" customFormat="false" ht="12.75" hidden="false" customHeight="false" outlineLevel="0" collapsed="false">
      <c r="A74" s="50"/>
      <c r="B74" s="50"/>
      <c r="C74" s="50"/>
      <c r="D74" s="51"/>
      <c r="E74" s="51"/>
      <c r="F74" s="61"/>
      <c r="G74" s="61"/>
      <c r="H74" s="61"/>
      <c r="I74" s="53"/>
      <c r="J74" s="6"/>
    </row>
    <row r="75" customFormat="false" ht="12.75" hidden="false" customHeight="false" outlineLevel="0" collapsed="false">
      <c r="A75" s="50"/>
      <c r="B75" s="50"/>
      <c r="C75" s="50"/>
      <c r="D75" s="51"/>
      <c r="E75" s="51"/>
      <c r="F75" s="61"/>
      <c r="G75" s="61"/>
      <c r="H75" s="61"/>
      <c r="I75" s="53"/>
      <c r="J75" s="6"/>
    </row>
    <row r="76" customFormat="false" ht="12.75" hidden="false" customHeight="false" outlineLevel="0" collapsed="false">
      <c r="A76" s="50"/>
      <c r="B76" s="50"/>
      <c r="C76" s="50"/>
      <c r="D76" s="51"/>
      <c r="E76" s="51"/>
      <c r="F76" s="61"/>
      <c r="G76" s="61"/>
      <c r="H76" s="61"/>
      <c r="I76" s="53"/>
      <c r="J76" s="6"/>
    </row>
    <row r="77" customFormat="false" ht="12.75" hidden="false" customHeight="false" outlineLevel="0" collapsed="false">
      <c r="A77" s="50"/>
      <c r="B77" s="50"/>
      <c r="C77" s="50"/>
      <c r="D77" s="51"/>
      <c r="E77" s="51"/>
      <c r="F77" s="61"/>
      <c r="G77" s="61"/>
      <c r="H77" s="61"/>
      <c r="I77" s="53"/>
      <c r="J77" s="6"/>
    </row>
    <row r="78" customFormat="false" ht="12.75" hidden="false" customHeight="false" outlineLevel="0" collapsed="false">
      <c r="A78" s="50"/>
      <c r="B78" s="50"/>
      <c r="C78" s="50"/>
      <c r="D78" s="51"/>
      <c r="E78" s="51"/>
      <c r="F78" s="61"/>
      <c r="G78" s="61"/>
      <c r="H78" s="61"/>
      <c r="I78" s="53"/>
      <c r="J78" s="6"/>
    </row>
    <row r="79" customFormat="false" ht="12.75" hidden="false" customHeight="false" outlineLevel="0" collapsed="false">
      <c r="A79" s="50"/>
      <c r="B79" s="50"/>
      <c r="C79" s="50"/>
      <c r="D79" s="51"/>
      <c r="E79" s="51"/>
      <c r="F79" s="61"/>
      <c r="G79" s="61"/>
      <c r="H79" s="61"/>
      <c r="I79" s="53"/>
      <c r="J79" s="6"/>
    </row>
    <row r="80" customFormat="false" ht="12.75" hidden="false" customHeight="false" outlineLevel="0" collapsed="false">
      <c r="A80" s="50"/>
      <c r="B80" s="50"/>
      <c r="C80" s="50"/>
      <c r="D80" s="51"/>
      <c r="E80" s="51"/>
      <c r="F80" s="61"/>
      <c r="G80" s="61"/>
      <c r="H80" s="61"/>
      <c r="I80" s="53"/>
      <c r="J80" s="6"/>
    </row>
    <row r="81" customFormat="false" ht="12.75" hidden="false" customHeight="false" outlineLevel="0" collapsed="false">
      <c r="A81" s="50"/>
      <c r="B81" s="50"/>
      <c r="C81" s="50"/>
      <c r="D81" s="51"/>
      <c r="E81" s="51"/>
      <c r="F81" s="61"/>
      <c r="G81" s="61"/>
      <c r="H81" s="61"/>
      <c r="I81" s="53"/>
      <c r="J81" s="6"/>
    </row>
    <row r="82" customFormat="false" ht="12.75" hidden="false" customHeight="false" outlineLevel="0" collapsed="false">
      <c r="A82" s="50"/>
      <c r="B82" s="50"/>
      <c r="C82" s="50"/>
      <c r="D82" s="51"/>
      <c r="E82" s="51"/>
      <c r="F82" s="61"/>
      <c r="G82" s="61"/>
      <c r="H82" s="61"/>
      <c r="I82" s="53"/>
      <c r="J82" s="6"/>
    </row>
    <row r="83" customFormat="false" ht="12.75" hidden="false" customHeight="false" outlineLevel="0" collapsed="false">
      <c r="A83" s="50"/>
      <c r="B83" s="50"/>
      <c r="C83" s="50"/>
      <c r="D83" s="51"/>
      <c r="E83" s="51"/>
      <c r="F83" s="61"/>
      <c r="G83" s="61"/>
      <c r="H83" s="61"/>
      <c r="I83" s="53"/>
      <c r="J83" s="6"/>
    </row>
    <row r="84" customFormat="false" ht="12.75" hidden="false" customHeight="false" outlineLevel="0" collapsed="false">
      <c r="A84" s="50"/>
      <c r="B84" s="50"/>
      <c r="C84" s="50"/>
      <c r="D84" s="51"/>
      <c r="E84" s="51"/>
      <c r="F84" s="61"/>
      <c r="G84" s="61"/>
      <c r="H84" s="61"/>
      <c r="I84" s="53"/>
      <c r="J84" s="6"/>
    </row>
    <row r="85" customFormat="false" ht="12.75" hidden="false" customHeight="false" outlineLevel="0" collapsed="false">
      <c r="A85" s="50"/>
      <c r="B85" s="50"/>
      <c r="C85" s="50"/>
      <c r="D85" s="51"/>
      <c r="E85" s="51"/>
      <c r="F85" s="61"/>
      <c r="G85" s="61"/>
      <c r="H85" s="61"/>
      <c r="I85" s="53"/>
      <c r="J85" s="6"/>
    </row>
    <row r="86" customFormat="false" ht="12.75" hidden="false" customHeight="false" outlineLevel="0" collapsed="false">
      <c r="A86" s="50"/>
      <c r="B86" s="50"/>
      <c r="C86" s="50"/>
      <c r="D86" s="51"/>
      <c r="E86" s="51"/>
      <c r="F86" s="61"/>
      <c r="G86" s="61"/>
      <c r="H86" s="61"/>
      <c r="I86" s="53"/>
    </row>
    <row r="87" customFormat="false" ht="12.75" hidden="false" customHeight="false" outlineLevel="0" collapsed="false">
      <c r="A87" s="50"/>
      <c r="B87" s="50"/>
      <c r="C87" s="50"/>
      <c r="D87" s="51"/>
      <c r="E87" s="51"/>
      <c r="F87" s="61"/>
      <c r="G87" s="61"/>
      <c r="H87" s="61"/>
      <c r="I87" s="53"/>
    </row>
    <row r="88" customFormat="false" ht="12.75" hidden="false" customHeight="false" outlineLevel="0" collapsed="false">
      <c r="A88" s="50"/>
      <c r="B88" s="50"/>
      <c r="C88" s="50"/>
      <c r="D88" s="51"/>
      <c r="E88" s="51"/>
      <c r="F88" s="52"/>
      <c r="G88" s="52"/>
      <c r="H88" s="52"/>
      <c r="I88" s="53"/>
    </row>
    <row r="89" customFormat="false" ht="12.75" hidden="false" customHeight="false" outlineLevel="0" collapsed="false">
      <c r="A89" s="50"/>
      <c r="B89" s="50"/>
      <c r="C89" s="50"/>
      <c r="D89" s="51"/>
      <c r="E89" s="51"/>
      <c r="F89" s="52"/>
      <c r="G89" s="52"/>
      <c r="H89" s="52"/>
      <c r="I89" s="53"/>
    </row>
    <row r="90" customFormat="false" ht="12.75" hidden="false" customHeight="false" outlineLevel="0" collapsed="false">
      <c r="A90" s="50"/>
      <c r="B90" s="50"/>
      <c r="C90" s="50"/>
      <c r="D90" s="51"/>
      <c r="E90" s="51"/>
      <c r="F90" s="52"/>
      <c r="G90" s="52"/>
      <c r="H90" s="52"/>
      <c r="I90" s="53"/>
    </row>
    <row r="91" customFormat="false" ht="12.75" hidden="false" customHeight="false" outlineLevel="0" collapsed="false">
      <c r="A91" s="50"/>
      <c r="B91" s="50"/>
      <c r="C91" s="50"/>
      <c r="D91" s="51"/>
      <c r="E91" s="51"/>
      <c r="F91" s="52"/>
      <c r="G91" s="52"/>
      <c r="H91" s="52"/>
      <c r="I91" s="53"/>
    </row>
    <row r="92" customFormat="false" ht="12.75" hidden="false" customHeight="false" outlineLevel="0" collapsed="false">
      <c r="A92" s="50"/>
      <c r="B92" s="50"/>
      <c r="C92" s="50"/>
      <c r="D92" s="51"/>
      <c r="E92" s="51"/>
      <c r="F92" s="52"/>
      <c r="G92" s="52"/>
      <c r="H92" s="52"/>
      <c r="I92" s="53"/>
    </row>
    <row r="93" customFormat="false" ht="12.75" hidden="false" customHeight="false" outlineLevel="0" collapsed="false">
      <c r="A93" s="50"/>
      <c r="B93" s="50"/>
      <c r="C93" s="50"/>
      <c r="D93" s="51"/>
      <c r="E93" s="51"/>
      <c r="F93" s="55"/>
      <c r="G93" s="55"/>
      <c r="H93" s="55"/>
      <c r="I93" s="53"/>
    </row>
    <row r="94" customFormat="false" ht="12.75" hidden="false" customHeight="false" outlineLevel="0" collapsed="false">
      <c r="A94" s="50"/>
      <c r="B94" s="50"/>
      <c r="C94" s="50"/>
      <c r="D94" s="51"/>
      <c r="E94" s="51"/>
      <c r="F94" s="52"/>
      <c r="G94" s="52"/>
      <c r="H94" s="52"/>
      <c r="I94" s="53"/>
    </row>
    <row r="95" customFormat="false" ht="12.75" hidden="false" customHeight="false" outlineLevel="0" collapsed="false">
      <c r="A95" s="50"/>
      <c r="B95" s="50"/>
      <c r="C95" s="50"/>
      <c r="D95" s="51"/>
      <c r="E95" s="51"/>
      <c r="F95" s="52"/>
      <c r="G95" s="52"/>
      <c r="H95" s="52"/>
      <c r="I95" s="53"/>
    </row>
    <row r="96" customFormat="false" ht="12.75" hidden="false" customHeight="false" outlineLevel="0" collapsed="false">
      <c r="A96" s="50"/>
      <c r="B96" s="50"/>
      <c r="C96" s="50"/>
      <c r="D96" s="51"/>
      <c r="E96" s="51"/>
      <c r="F96" s="52"/>
      <c r="G96" s="52"/>
      <c r="H96" s="52"/>
      <c r="I96" s="53"/>
    </row>
    <row r="97" customFormat="false" ht="12.75" hidden="false" customHeight="false" outlineLevel="0" collapsed="false">
      <c r="A97" s="50"/>
      <c r="B97" s="50"/>
      <c r="C97" s="50"/>
      <c r="D97" s="51"/>
      <c r="E97" s="51"/>
      <c r="F97" s="52"/>
      <c r="G97" s="52"/>
      <c r="H97" s="52"/>
      <c r="I97" s="53"/>
    </row>
    <row r="98" customFormat="false" ht="12.75" hidden="false" customHeight="false" outlineLevel="0" collapsed="false">
      <c r="A98" s="50"/>
      <c r="B98" s="50"/>
      <c r="C98" s="50"/>
      <c r="D98" s="51"/>
      <c r="E98" s="51"/>
      <c r="F98" s="52"/>
      <c r="G98" s="52"/>
      <c r="H98" s="52"/>
      <c r="I98" s="53"/>
    </row>
    <row r="99" customFormat="false" ht="12.75" hidden="false" customHeight="false" outlineLevel="0" collapsed="false">
      <c r="A99" s="50"/>
      <c r="B99" s="50"/>
      <c r="C99" s="50"/>
      <c r="D99" s="51"/>
      <c r="E99" s="51"/>
      <c r="F99" s="52"/>
      <c r="G99" s="52"/>
      <c r="H99" s="52"/>
      <c r="I99" s="53"/>
    </row>
    <row r="100" customFormat="false" ht="12.75" hidden="false" customHeight="false" outlineLevel="0" collapsed="false">
      <c r="A100" s="50"/>
      <c r="B100" s="50"/>
      <c r="C100" s="50"/>
      <c r="D100" s="51"/>
      <c r="E100" s="51"/>
      <c r="F100" s="52"/>
      <c r="G100" s="52"/>
      <c r="H100" s="52"/>
      <c r="I100" s="53"/>
    </row>
    <row r="101" customFormat="false" ht="12.75" hidden="false" customHeight="false" outlineLevel="0" collapsed="false">
      <c r="A101" s="50"/>
      <c r="B101" s="50"/>
      <c r="C101" s="50"/>
      <c r="D101" s="51"/>
      <c r="E101" s="51"/>
      <c r="F101" s="52"/>
      <c r="G101" s="52"/>
      <c r="H101" s="52"/>
      <c r="I101" s="53"/>
    </row>
    <row r="102" customFormat="false" ht="12.75" hidden="false" customHeight="false" outlineLevel="0" collapsed="false">
      <c r="A102" s="50"/>
      <c r="B102" s="50"/>
      <c r="C102" s="50"/>
      <c r="D102" s="51"/>
      <c r="E102" s="51"/>
      <c r="F102" s="52"/>
      <c r="G102" s="52"/>
      <c r="H102" s="52"/>
      <c r="I102" s="53"/>
    </row>
    <row r="103" customFormat="false" ht="12.75" hidden="false" customHeight="false" outlineLevel="0" collapsed="false">
      <c r="A103" s="50"/>
      <c r="B103" s="50"/>
      <c r="C103" s="50"/>
      <c r="D103" s="51"/>
      <c r="E103" s="51"/>
      <c r="F103" s="52"/>
      <c r="G103" s="52"/>
      <c r="H103" s="52"/>
      <c r="I103" s="53"/>
    </row>
    <row r="104" customFormat="false" ht="12.75" hidden="false" customHeight="false" outlineLevel="0" collapsed="false">
      <c r="A104" s="50"/>
      <c r="B104" s="50"/>
      <c r="C104" s="50"/>
      <c r="D104" s="51"/>
      <c r="E104" s="51"/>
      <c r="F104" s="52"/>
      <c r="G104" s="52"/>
      <c r="H104" s="52"/>
      <c r="I104" s="53"/>
    </row>
    <row r="105" customFormat="false" ht="12.75" hidden="false" customHeight="false" outlineLevel="0" collapsed="false">
      <c r="A105" s="50"/>
      <c r="B105" s="50"/>
      <c r="C105" s="50"/>
      <c r="D105" s="51"/>
      <c r="E105" s="51"/>
      <c r="F105" s="52"/>
      <c r="G105" s="52"/>
      <c r="H105" s="52"/>
      <c r="I105" s="53"/>
    </row>
    <row r="106" customFormat="false" ht="12.75" hidden="false" customHeight="false" outlineLevel="0" collapsed="false">
      <c r="A106" s="50"/>
      <c r="B106" s="50"/>
      <c r="C106" s="50"/>
      <c r="D106" s="51"/>
      <c r="E106" s="51"/>
      <c r="F106" s="52"/>
      <c r="G106" s="52"/>
      <c r="H106" s="52"/>
      <c r="I106" s="53"/>
    </row>
    <row r="107" customFormat="false" ht="12.75" hidden="false" customHeight="false" outlineLevel="0" collapsed="false">
      <c r="A107" s="50"/>
      <c r="B107" s="50"/>
      <c r="C107" s="50"/>
      <c r="D107" s="51"/>
      <c r="E107" s="51"/>
      <c r="F107" s="52"/>
      <c r="G107" s="52"/>
      <c r="H107" s="52"/>
      <c r="I107" s="53"/>
    </row>
    <row r="108" customFormat="false" ht="12.75" hidden="false" customHeight="false" outlineLevel="0" collapsed="false">
      <c r="A108" s="50"/>
      <c r="B108" s="50"/>
      <c r="C108" s="50"/>
      <c r="D108" s="51"/>
      <c r="E108" s="51"/>
      <c r="F108" s="52"/>
      <c r="G108" s="52"/>
      <c r="H108" s="52"/>
      <c r="I108" s="53"/>
    </row>
    <row r="109" customFormat="false" ht="12.75" hidden="false" customHeight="false" outlineLevel="0" collapsed="false">
      <c r="A109" s="50"/>
      <c r="B109" s="50"/>
      <c r="C109" s="50"/>
      <c r="D109" s="51"/>
      <c r="E109" s="51"/>
      <c r="F109" s="52"/>
      <c r="G109" s="52"/>
      <c r="H109" s="52"/>
      <c r="I109" s="53"/>
    </row>
    <row r="110" customFormat="false" ht="12.75" hidden="false" customHeight="false" outlineLevel="0" collapsed="false">
      <c r="A110" s="50"/>
      <c r="B110" s="50"/>
      <c r="C110" s="50"/>
      <c r="D110" s="51"/>
      <c r="E110" s="51"/>
      <c r="F110" s="52"/>
      <c r="G110" s="52"/>
      <c r="H110" s="52"/>
      <c r="I110" s="53"/>
    </row>
    <row r="111" customFormat="false" ht="12.75" hidden="false" customHeight="false" outlineLevel="0" collapsed="false">
      <c r="A111" s="50"/>
      <c r="B111" s="50"/>
      <c r="C111" s="50"/>
      <c r="D111" s="51"/>
      <c r="E111" s="51"/>
      <c r="F111" s="52"/>
      <c r="G111" s="52"/>
      <c r="H111" s="52"/>
      <c r="I111" s="53"/>
    </row>
    <row r="112" customFormat="false" ht="12.75" hidden="false" customHeight="false" outlineLevel="0" collapsed="false">
      <c r="A112" s="50"/>
      <c r="B112" s="50"/>
      <c r="C112" s="50"/>
      <c r="D112" s="51"/>
      <c r="E112" s="51"/>
      <c r="F112" s="52"/>
      <c r="G112" s="52"/>
      <c r="H112" s="52"/>
      <c r="I112" s="53"/>
    </row>
    <row r="113" customFormat="false" ht="12.75" hidden="false" customHeight="false" outlineLevel="0" collapsed="false">
      <c r="A113" s="50"/>
      <c r="B113" s="50"/>
      <c r="C113" s="50"/>
      <c r="D113" s="51"/>
      <c r="E113" s="51"/>
      <c r="F113" s="52"/>
      <c r="G113" s="52"/>
      <c r="H113" s="52"/>
      <c r="I113" s="53"/>
    </row>
    <row r="114" customFormat="false" ht="12.75" hidden="false" customHeight="false" outlineLevel="0" collapsed="false">
      <c r="A114" s="50"/>
      <c r="B114" s="50"/>
      <c r="C114" s="50"/>
      <c r="D114" s="51"/>
      <c r="E114" s="51"/>
      <c r="F114" s="52"/>
      <c r="G114" s="52"/>
      <c r="H114" s="52"/>
      <c r="I114" s="53"/>
    </row>
    <row r="115" customFormat="false" ht="12.75" hidden="false" customHeight="false" outlineLevel="0" collapsed="false">
      <c r="A115" s="50"/>
      <c r="B115" s="50"/>
      <c r="C115" s="50"/>
      <c r="D115" s="51"/>
      <c r="E115" s="51"/>
      <c r="F115" s="52"/>
      <c r="G115" s="52"/>
      <c r="H115" s="52"/>
      <c r="I115" s="53"/>
    </row>
    <row r="116" customFormat="false" ht="12.75" hidden="false" customHeight="false" outlineLevel="0" collapsed="false">
      <c r="A116" s="50"/>
      <c r="B116" s="50"/>
      <c r="C116" s="50"/>
      <c r="D116" s="51"/>
      <c r="E116" s="51"/>
      <c r="F116" s="52"/>
      <c r="G116" s="52"/>
      <c r="H116" s="52"/>
      <c r="I116" s="53"/>
    </row>
    <row r="117" customFormat="false" ht="12.75" hidden="false" customHeight="false" outlineLevel="0" collapsed="false">
      <c r="A117" s="50"/>
      <c r="B117" s="50"/>
      <c r="C117" s="50"/>
      <c r="D117" s="51"/>
      <c r="E117" s="51"/>
      <c r="F117" s="52"/>
      <c r="G117" s="52"/>
      <c r="H117" s="52"/>
      <c r="I117" s="53"/>
    </row>
    <row r="118" customFormat="false" ht="12.75" hidden="false" customHeight="false" outlineLevel="0" collapsed="false">
      <c r="A118" s="50"/>
      <c r="B118" s="50"/>
      <c r="C118" s="50"/>
      <c r="D118" s="51"/>
      <c r="E118" s="51"/>
      <c r="F118" s="52"/>
      <c r="G118" s="52"/>
      <c r="H118" s="52"/>
      <c r="I118" s="53"/>
    </row>
    <row r="119" customFormat="false" ht="12.75" hidden="false" customHeight="false" outlineLevel="0" collapsed="false">
      <c r="A119" s="50"/>
      <c r="B119" s="50"/>
      <c r="C119" s="50"/>
      <c r="D119" s="51"/>
      <c r="E119" s="51"/>
      <c r="F119" s="52"/>
      <c r="G119" s="52"/>
      <c r="H119" s="52"/>
      <c r="I119" s="53"/>
    </row>
    <row r="120" customFormat="false" ht="12.75" hidden="false" customHeight="false" outlineLevel="0" collapsed="false">
      <c r="A120" s="50"/>
      <c r="B120" s="50"/>
      <c r="C120" s="50"/>
      <c r="D120" s="51"/>
      <c r="E120" s="51"/>
      <c r="F120" s="52"/>
      <c r="G120" s="52"/>
      <c r="H120" s="52"/>
      <c r="I120" s="53"/>
    </row>
    <row r="121" customFormat="false" ht="12.75" hidden="false" customHeight="false" outlineLevel="0" collapsed="false">
      <c r="A121" s="50"/>
      <c r="B121" s="50"/>
      <c r="C121" s="50"/>
      <c r="D121" s="51"/>
      <c r="E121" s="51"/>
      <c r="F121" s="52"/>
      <c r="G121" s="52"/>
      <c r="H121" s="52"/>
      <c r="I121" s="53"/>
    </row>
    <row r="122" customFormat="false" ht="12.75" hidden="false" customHeight="false" outlineLevel="0" collapsed="false">
      <c r="A122" s="50"/>
      <c r="B122" s="50"/>
      <c r="C122" s="50"/>
      <c r="D122" s="51"/>
      <c r="E122" s="51"/>
      <c r="F122" s="52"/>
      <c r="G122" s="52"/>
      <c r="H122" s="52"/>
      <c r="I122" s="53"/>
    </row>
    <row r="123" customFormat="false" ht="12.75" hidden="false" customHeight="false" outlineLevel="0" collapsed="false">
      <c r="A123" s="50"/>
      <c r="B123" s="50"/>
      <c r="C123" s="50"/>
      <c r="D123" s="51"/>
      <c r="E123" s="51"/>
      <c r="F123" s="52"/>
      <c r="G123" s="52"/>
      <c r="H123" s="52"/>
      <c r="I123" s="53"/>
    </row>
    <row r="124" customFormat="false" ht="12.75" hidden="false" customHeight="false" outlineLevel="0" collapsed="false">
      <c r="A124" s="50"/>
      <c r="B124" s="50"/>
      <c r="C124" s="50"/>
      <c r="D124" s="51"/>
      <c r="E124" s="51"/>
      <c r="F124" s="52"/>
      <c r="G124" s="52"/>
      <c r="H124" s="52"/>
      <c r="I124" s="53"/>
    </row>
    <row r="125" customFormat="false" ht="12.75" hidden="false" customHeight="false" outlineLevel="0" collapsed="false">
      <c r="A125" s="50"/>
      <c r="B125" s="50"/>
      <c r="C125" s="50"/>
      <c r="D125" s="51"/>
      <c r="E125" s="51"/>
      <c r="F125" s="52"/>
      <c r="G125" s="52"/>
      <c r="H125" s="52"/>
      <c r="I125" s="53"/>
    </row>
    <row r="126" customFormat="false" ht="12.75" hidden="false" customHeight="false" outlineLevel="0" collapsed="false">
      <c r="A126" s="50"/>
      <c r="B126" s="50"/>
      <c r="C126" s="50"/>
      <c r="D126" s="51"/>
      <c r="E126" s="51"/>
      <c r="F126" s="52"/>
      <c r="G126" s="52"/>
      <c r="H126" s="52"/>
      <c r="I126" s="53"/>
    </row>
    <row r="127" customFormat="false" ht="12.75" hidden="false" customHeight="false" outlineLevel="0" collapsed="false">
      <c r="A127" s="50"/>
      <c r="B127" s="50"/>
      <c r="C127" s="50"/>
      <c r="D127" s="51"/>
      <c r="E127" s="51"/>
      <c r="F127" s="52"/>
      <c r="G127" s="52"/>
      <c r="H127" s="52"/>
      <c r="I127" s="53"/>
    </row>
    <row r="128" customFormat="false" ht="12.75" hidden="false" customHeight="false" outlineLevel="0" collapsed="false">
      <c r="A128" s="50"/>
      <c r="B128" s="50"/>
      <c r="C128" s="50"/>
      <c r="D128" s="51"/>
      <c r="E128" s="51"/>
      <c r="F128" s="52"/>
      <c r="G128" s="52"/>
      <c r="H128" s="52"/>
      <c r="I128" s="53"/>
    </row>
    <row r="129" customFormat="false" ht="12.75" hidden="false" customHeight="false" outlineLevel="0" collapsed="false">
      <c r="A129" s="50"/>
      <c r="B129" s="50"/>
      <c r="C129" s="50"/>
      <c r="D129" s="51"/>
      <c r="E129" s="51"/>
      <c r="F129" s="52"/>
      <c r="G129" s="52"/>
      <c r="H129" s="52"/>
      <c r="I129" s="53"/>
    </row>
    <row r="130" customFormat="false" ht="12.75" hidden="false" customHeight="false" outlineLevel="0" collapsed="false">
      <c r="A130" s="50"/>
      <c r="B130" s="50"/>
      <c r="C130" s="50"/>
      <c r="D130" s="51"/>
      <c r="E130" s="51"/>
      <c r="F130" s="52"/>
      <c r="G130" s="52"/>
      <c r="H130" s="52"/>
      <c r="I130" s="53"/>
    </row>
    <row r="131" customFormat="false" ht="12.75" hidden="false" customHeight="false" outlineLevel="0" collapsed="false">
      <c r="A131" s="50"/>
      <c r="B131" s="50"/>
      <c r="C131" s="50"/>
      <c r="D131" s="51"/>
      <c r="E131" s="51"/>
      <c r="F131" s="52"/>
      <c r="G131" s="52"/>
      <c r="H131" s="52"/>
      <c r="I131" s="53"/>
    </row>
    <row r="132" customFormat="false" ht="12.75" hidden="false" customHeight="false" outlineLevel="0" collapsed="false">
      <c r="A132" s="50"/>
      <c r="B132" s="50"/>
      <c r="C132" s="50"/>
      <c r="D132" s="51"/>
      <c r="E132" s="51"/>
      <c r="F132" s="52"/>
      <c r="G132" s="52"/>
      <c r="H132" s="52"/>
      <c r="I132" s="53"/>
    </row>
    <row r="133" customFormat="false" ht="12.75" hidden="false" customHeight="false" outlineLevel="0" collapsed="false">
      <c r="A133" s="50"/>
      <c r="B133" s="50"/>
      <c r="C133" s="50"/>
      <c r="D133" s="51"/>
      <c r="E133" s="51"/>
      <c r="F133" s="52"/>
      <c r="G133" s="52"/>
      <c r="H133" s="52"/>
      <c r="I133" s="53"/>
    </row>
    <row r="134" customFormat="false" ht="12.75" hidden="false" customHeight="false" outlineLevel="0" collapsed="false">
      <c r="A134" s="50"/>
      <c r="B134" s="50"/>
      <c r="C134" s="50"/>
      <c r="D134" s="51"/>
      <c r="E134" s="51"/>
      <c r="F134" s="52"/>
      <c r="G134" s="52"/>
      <c r="H134" s="52"/>
      <c r="I134" s="53"/>
    </row>
    <row r="135" customFormat="false" ht="12.75" hidden="false" customHeight="false" outlineLevel="0" collapsed="false">
      <c r="A135" s="50"/>
      <c r="B135" s="50"/>
      <c r="C135" s="50"/>
      <c r="D135" s="51"/>
      <c r="E135" s="51"/>
      <c r="F135" s="52"/>
      <c r="G135" s="52"/>
      <c r="H135" s="52"/>
      <c r="I135" s="53"/>
    </row>
    <row r="136" customFormat="false" ht="12.75" hidden="false" customHeight="false" outlineLevel="0" collapsed="false">
      <c r="A136" s="50"/>
      <c r="B136" s="50"/>
      <c r="C136" s="50"/>
      <c r="D136" s="51"/>
      <c r="E136" s="51"/>
      <c r="F136" s="52"/>
      <c r="G136" s="52"/>
      <c r="H136" s="52"/>
      <c r="I136" s="53"/>
    </row>
    <row r="137" customFormat="false" ht="12.75" hidden="false" customHeight="false" outlineLevel="0" collapsed="false">
      <c r="A137" s="50"/>
      <c r="B137" s="50"/>
      <c r="C137" s="50"/>
      <c r="D137" s="51"/>
      <c r="E137" s="51"/>
      <c r="F137" s="52"/>
      <c r="G137" s="52"/>
      <c r="H137" s="52"/>
      <c r="I137" s="53"/>
    </row>
    <row r="138" customFormat="false" ht="12.75" hidden="false" customHeight="false" outlineLevel="0" collapsed="false">
      <c r="A138" s="50"/>
      <c r="B138" s="50"/>
      <c r="C138" s="50"/>
      <c r="D138" s="51"/>
      <c r="E138" s="51"/>
      <c r="F138" s="52"/>
      <c r="G138" s="52"/>
      <c r="H138" s="52"/>
      <c r="I138" s="53"/>
    </row>
    <row r="139" customFormat="false" ht="12.75" hidden="false" customHeight="false" outlineLevel="0" collapsed="false">
      <c r="A139" s="50"/>
      <c r="B139" s="50"/>
      <c r="C139" s="50"/>
      <c r="D139" s="51"/>
      <c r="E139" s="51"/>
      <c r="F139" s="52"/>
      <c r="G139" s="52"/>
      <c r="H139" s="52"/>
      <c r="I139" s="53"/>
    </row>
    <row r="140" customFormat="false" ht="12.75" hidden="false" customHeight="false" outlineLevel="0" collapsed="false">
      <c r="A140" s="50"/>
      <c r="B140" s="50"/>
      <c r="C140" s="50"/>
      <c r="D140" s="51"/>
      <c r="E140" s="51"/>
      <c r="F140" s="52"/>
      <c r="G140" s="52"/>
      <c r="H140" s="52"/>
      <c r="I140" s="53"/>
    </row>
    <row r="141" customFormat="false" ht="12.75" hidden="false" customHeight="false" outlineLevel="0" collapsed="false">
      <c r="A141" s="50"/>
      <c r="B141" s="50"/>
      <c r="C141" s="50"/>
      <c r="D141" s="51"/>
      <c r="E141" s="51"/>
      <c r="F141" s="52"/>
      <c r="G141" s="52"/>
      <c r="H141" s="52"/>
      <c r="I141" s="53"/>
    </row>
    <row r="142" customFormat="false" ht="12.75" hidden="false" customHeight="false" outlineLevel="0" collapsed="false">
      <c r="A142" s="50"/>
      <c r="B142" s="50"/>
      <c r="C142" s="50"/>
      <c r="D142" s="51"/>
      <c r="E142" s="51"/>
      <c r="F142" s="52"/>
      <c r="G142" s="52"/>
      <c r="H142" s="52"/>
      <c r="I142" s="53"/>
    </row>
    <row r="143" customFormat="false" ht="12.75" hidden="false" customHeight="false" outlineLevel="0" collapsed="false">
      <c r="A143" s="50"/>
      <c r="B143" s="50"/>
      <c r="C143" s="50"/>
      <c r="D143" s="51"/>
      <c r="E143" s="51"/>
      <c r="F143" s="52"/>
      <c r="G143" s="52"/>
      <c r="H143" s="52"/>
      <c r="I143" s="53"/>
    </row>
    <row r="144" customFormat="false" ht="12.75" hidden="false" customHeight="false" outlineLevel="0" collapsed="false">
      <c r="A144" s="50"/>
      <c r="B144" s="50"/>
      <c r="C144" s="50"/>
      <c r="D144" s="51"/>
      <c r="E144" s="51"/>
      <c r="F144" s="52"/>
      <c r="G144" s="52"/>
      <c r="H144" s="52"/>
      <c r="I144" s="53"/>
    </row>
    <row r="145" customFormat="false" ht="12.75" hidden="false" customHeight="false" outlineLevel="0" collapsed="false">
      <c r="A145" s="50"/>
      <c r="B145" s="50"/>
      <c r="C145" s="50"/>
      <c r="D145" s="51"/>
      <c r="E145" s="51"/>
      <c r="F145" s="52"/>
      <c r="G145" s="52"/>
      <c r="H145" s="52"/>
      <c r="I145" s="53"/>
    </row>
    <row r="146" customFormat="false" ht="12.75" hidden="false" customHeight="false" outlineLevel="0" collapsed="false">
      <c r="A146" s="50"/>
      <c r="B146" s="50"/>
      <c r="C146" s="50"/>
      <c r="D146" s="51"/>
      <c r="E146" s="51"/>
      <c r="F146" s="52"/>
      <c r="G146" s="52"/>
      <c r="H146" s="52"/>
      <c r="I146" s="53"/>
    </row>
    <row r="147" customFormat="false" ht="12.75" hidden="false" customHeight="false" outlineLevel="0" collapsed="false">
      <c r="A147" s="50"/>
      <c r="B147" s="50"/>
      <c r="C147" s="50"/>
      <c r="D147" s="51"/>
      <c r="E147" s="51"/>
      <c r="F147" s="52"/>
      <c r="G147" s="52"/>
      <c r="H147" s="52"/>
      <c r="I147" s="53"/>
    </row>
    <row r="148" customFormat="false" ht="12.75" hidden="false" customHeight="false" outlineLevel="0" collapsed="false">
      <c r="A148" s="50"/>
      <c r="B148" s="50"/>
      <c r="C148" s="50"/>
      <c r="D148" s="51"/>
      <c r="E148" s="51"/>
      <c r="F148" s="52"/>
      <c r="G148" s="52"/>
      <c r="H148" s="52"/>
      <c r="I148" s="53"/>
    </row>
    <row r="149" customFormat="false" ht="12.75" hidden="false" customHeight="false" outlineLevel="0" collapsed="false">
      <c r="A149" s="50"/>
      <c r="B149" s="50"/>
      <c r="C149" s="50"/>
      <c r="D149" s="51"/>
      <c r="E149" s="51"/>
      <c r="F149" s="52"/>
      <c r="G149" s="52"/>
      <c r="H149" s="52"/>
      <c r="I149" s="53"/>
    </row>
    <row r="150" customFormat="false" ht="12.75" hidden="false" customHeight="false" outlineLevel="0" collapsed="false">
      <c r="A150" s="50"/>
      <c r="B150" s="50"/>
      <c r="C150" s="50"/>
      <c r="D150" s="51"/>
      <c r="E150" s="51"/>
      <c r="F150" s="52"/>
      <c r="G150" s="52"/>
      <c r="H150" s="52"/>
      <c r="I150" s="53"/>
    </row>
    <row r="151" customFormat="false" ht="12.75" hidden="false" customHeight="false" outlineLevel="0" collapsed="false">
      <c r="A151" s="50"/>
      <c r="B151" s="50"/>
      <c r="C151" s="50"/>
      <c r="D151" s="51"/>
      <c r="E151" s="51"/>
      <c r="F151" s="52"/>
      <c r="G151" s="52"/>
      <c r="H151" s="52"/>
      <c r="I151" s="53"/>
    </row>
    <row r="152" customFormat="false" ht="12.75" hidden="false" customHeight="false" outlineLevel="0" collapsed="false">
      <c r="A152" s="50"/>
      <c r="B152" s="50"/>
      <c r="C152" s="50"/>
      <c r="D152" s="51"/>
      <c r="E152" s="51"/>
      <c r="F152" s="52"/>
      <c r="G152" s="52"/>
      <c r="H152" s="52"/>
      <c r="I152" s="53"/>
    </row>
    <row r="153" customFormat="false" ht="12.75" hidden="false" customHeight="false" outlineLevel="0" collapsed="false">
      <c r="A153" s="50"/>
      <c r="B153" s="50"/>
      <c r="C153" s="50"/>
      <c r="D153" s="51"/>
      <c r="E153" s="51"/>
      <c r="F153" s="52"/>
      <c r="G153" s="52"/>
      <c r="H153" s="52"/>
      <c r="I153" s="53"/>
    </row>
    <row r="154" customFormat="false" ht="12.75" hidden="false" customHeight="false" outlineLevel="0" collapsed="false">
      <c r="A154" s="50"/>
      <c r="B154" s="50"/>
      <c r="C154" s="50"/>
      <c r="D154" s="51"/>
      <c r="E154" s="51"/>
      <c r="F154" s="52"/>
      <c r="G154" s="52"/>
      <c r="H154" s="52"/>
      <c r="I154" s="53"/>
    </row>
    <row r="155" customFormat="false" ht="12.75" hidden="false" customHeight="false" outlineLevel="0" collapsed="false">
      <c r="A155" s="50"/>
      <c r="B155" s="50"/>
      <c r="C155" s="50"/>
      <c r="D155" s="51"/>
      <c r="E155" s="51"/>
      <c r="F155" s="52"/>
      <c r="G155" s="52"/>
      <c r="H155" s="52"/>
      <c r="I155" s="53"/>
    </row>
    <row r="156" customFormat="false" ht="12.75" hidden="false" customHeight="false" outlineLevel="0" collapsed="false">
      <c r="A156" s="50"/>
      <c r="B156" s="50"/>
      <c r="C156" s="50"/>
      <c r="D156" s="51"/>
      <c r="E156" s="51"/>
      <c r="F156" s="52"/>
      <c r="G156" s="52"/>
      <c r="H156" s="52"/>
      <c r="I156" s="53"/>
    </row>
    <row r="157" customFormat="false" ht="12.75" hidden="false" customHeight="false" outlineLevel="0" collapsed="false">
      <c r="A157" s="50"/>
      <c r="B157" s="50"/>
      <c r="C157" s="50"/>
      <c r="D157" s="51"/>
      <c r="E157" s="51"/>
      <c r="F157" s="52"/>
      <c r="G157" s="52"/>
      <c r="H157" s="52"/>
      <c r="I157" s="53"/>
    </row>
    <row r="158" customFormat="false" ht="12.75" hidden="false" customHeight="false" outlineLevel="0" collapsed="false">
      <c r="A158" s="50"/>
      <c r="B158" s="50"/>
      <c r="C158" s="50"/>
      <c r="D158" s="51"/>
      <c r="E158" s="51"/>
      <c r="F158" s="52"/>
      <c r="G158" s="52"/>
      <c r="H158" s="52"/>
      <c r="I158" s="53"/>
    </row>
    <row r="159" customFormat="false" ht="12.75" hidden="false" customHeight="false" outlineLevel="0" collapsed="false">
      <c r="A159" s="50"/>
      <c r="B159" s="50"/>
      <c r="C159" s="50"/>
      <c r="D159" s="51"/>
      <c r="E159" s="51"/>
      <c r="F159" s="52"/>
      <c r="G159" s="52"/>
      <c r="H159" s="52"/>
      <c r="I159" s="53"/>
    </row>
    <row r="160" customFormat="false" ht="12.75" hidden="false" customHeight="false" outlineLevel="0" collapsed="false">
      <c r="A160" s="50"/>
      <c r="B160" s="50"/>
      <c r="C160" s="50"/>
      <c r="D160" s="51"/>
      <c r="E160" s="51"/>
      <c r="F160" s="52"/>
      <c r="G160" s="52"/>
      <c r="H160" s="52"/>
      <c r="I160" s="53"/>
    </row>
    <row r="161" customFormat="false" ht="12.75" hidden="false" customHeight="false" outlineLevel="0" collapsed="false">
      <c r="A161" s="50"/>
      <c r="B161" s="50"/>
      <c r="C161" s="50"/>
      <c r="D161" s="51"/>
      <c r="E161" s="51"/>
      <c r="F161" s="52"/>
      <c r="G161" s="52"/>
      <c r="H161" s="52"/>
      <c r="I161" s="53"/>
    </row>
    <row r="162" customFormat="false" ht="12.75" hidden="false" customHeight="false" outlineLevel="0" collapsed="false">
      <c r="A162" s="50"/>
      <c r="B162" s="50"/>
      <c r="C162" s="50"/>
      <c r="D162" s="51"/>
      <c r="E162" s="51"/>
      <c r="F162" s="52"/>
      <c r="G162" s="52"/>
      <c r="H162" s="52"/>
      <c r="I162" s="53"/>
    </row>
    <row r="163" customFormat="false" ht="12.75" hidden="false" customHeight="false" outlineLevel="0" collapsed="false">
      <c r="A163" s="50"/>
      <c r="B163" s="50"/>
      <c r="C163" s="50"/>
      <c r="D163" s="51"/>
      <c r="E163" s="51"/>
      <c r="F163" s="52"/>
      <c r="G163" s="52"/>
      <c r="H163" s="52"/>
      <c r="I163" s="53"/>
    </row>
    <row r="164" customFormat="false" ht="12.75" hidden="false" customHeight="false" outlineLevel="0" collapsed="false">
      <c r="A164" s="50"/>
      <c r="B164" s="50"/>
      <c r="C164" s="50"/>
      <c r="D164" s="51"/>
      <c r="E164" s="51"/>
      <c r="F164" s="52"/>
      <c r="G164" s="52"/>
      <c r="H164" s="52"/>
      <c r="I164" s="53"/>
    </row>
    <row r="165" customFormat="false" ht="12.75" hidden="false" customHeight="false" outlineLevel="0" collapsed="false">
      <c r="A165" s="50"/>
      <c r="B165" s="50"/>
      <c r="C165" s="50"/>
      <c r="D165" s="51"/>
      <c r="E165" s="51"/>
      <c r="F165" s="52"/>
      <c r="G165" s="52"/>
      <c r="H165" s="52"/>
      <c r="I165" s="53"/>
    </row>
    <row r="166" customFormat="false" ht="12.75" hidden="false" customHeight="false" outlineLevel="0" collapsed="false">
      <c r="A166" s="50"/>
      <c r="B166" s="50"/>
      <c r="C166" s="50"/>
      <c r="D166" s="51"/>
      <c r="E166" s="51"/>
      <c r="F166" s="52"/>
      <c r="G166" s="52"/>
      <c r="H166" s="52"/>
      <c r="I166" s="53"/>
    </row>
    <row r="167" customFormat="false" ht="12.75" hidden="false" customHeight="false" outlineLevel="0" collapsed="false">
      <c r="A167" s="50"/>
      <c r="B167" s="50"/>
      <c r="C167" s="50"/>
      <c r="D167" s="51"/>
      <c r="E167" s="51"/>
      <c r="F167" s="52"/>
      <c r="G167" s="52"/>
      <c r="H167" s="52"/>
      <c r="I167" s="53"/>
    </row>
    <row r="168" customFormat="false" ht="12.75" hidden="false" customHeight="false" outlineLevel="0" collapsed="false">
      <c r="A168" s="50"/>
      <c r="B168" s="50"/>
      <c r="C168" s="50"/>
      <c r="D168" s="51"/>
      <c r="E168" s="51"/>
      <c r="F168" s="52"/>
      <c r="G168" s="52"/>
      <c r="H168" s="52"/>
      <c r="I168" s="53"/>
    </row>
    <row r="169" customFormat="false" ht="12.75" hidden="false" customHeight="false" outlineLevel="0" collapsed="false">
      <c r="A169" s="50"/>
      <c r="B169" s="50"/>
      <c r="C169" s="50"/>
      <c r="D169" s="51"/>
      <c r="E169" s="51"/>
      <c r="F169" s="52"/>
      <c r="G169" s="52"/>
      <c r="H169" s="52"/>
      <c r="I169" s="53"/>
    </row>
    <row r="170" customFormat="false" ht="12.75" hidden="false" customHeight="false" outlineLevel="0" collapsed="false">
      <c r="A170" s="50"/>
      <c r="B170" s="50"/>
      <c r="C170" s="50"/>
      <c r="D170" s="51"/>
      <c r="E170" s="51"/>
      <c r="F170" s="52"/>
      <c r="G170" s="52"/>
      <c r="H170" s="52"/>
      <c r="I170" s="53"/>
    </row>
    <row r="171" customFormat="false" ht="12.75" hidden="false" customHeight="false" outlineLevel="0" collapsed="false">
      <c r="A171" s="50"/>
      <c r="B171" s="50"/>
      <c r="C171" s="50"/>
      <c r="D171" s="51"/>
      <c r="E171" s="51"/>
      <c r="F171" s="52"/>
      <c r="G171" s="52"/>
      <c r="H171" s="52"/>
      <c r="I171" s="53"/>
    </row>
    <row r="172" customFormat="false" ht="12.75" hidden="false" customHeight="false" outlineLevel="0" collapsed="false">
      <c r="A172" s="50"/>
      <c r="B172" s="50"/>
      <c r="C172" s="50"/>
      <c r="D172" s="51"/>
      <c r="E172" s="51"/>
      <c r="F172" s="52"/>
      <c r="G172" s="52"/>
      <c r="H172" s="52"/>
      <c r="I172" s="53"/>
    </row>
    <row r="173" customFormat="false" ht="12.75" hidden="false" customHeight="false" outlineLevel="0" collapsed="false">
      <c r="A173" s="50"/>
      <c r="B173" s="50"/>
      <c r="C173" s="50"/>
      <c r="D173" s="51"/>
      <c r="E173" s="51"/>
      <c r="F173" s="52"/>
      <c r="G173" s="52"/>
      <c r="H173" s="52"/>
      <c r="I173" s="53"/>
    </row>
    <row r="174" customFormat="false" ht="12.75" hidden="false" customHeight="false" outlineLevel="0" collapsed="false">
      <c r="A174" s="50"/>
      <c r="B174" s="50"/>
      <c r="C174" s="50"/>
      <c r="D174" s="51"/>
      <c r="E174" s="51"/>
      <c r="F174" s="52"/>
      <c r="G174" s="52"/>
      <c r="H174" s="52"/>
      <c r="I174" s="53"/>
    </row>
    <row r="175" customFormat="false" ht="12.75" hidden="false" customHeight="false" outlineLevel="0" collapsed="false">
      <c r="A175" s="50"/>
      <c r="B175" s="50"/>
      <c r="C175" s="50"/>
      <c r="D175" s="51"/>
      <c r="E175" s="51"/>
      <c r="F175" s="52"/>
      <c r="G175" s="52"/>
      <c r="H175" s="52"/>
      <c r="I175" s="53"/>
    </row>
    <row r="176" customFormat="false" ht="12.75" hidden="false" customHeight="false" outlineLevel="0" collapsed="false">
      <c r="A176" s="50"/>
      <c r="B176" s="50"/>
      <c r="C176" s="50"/>
      <c r="D176" s="51"/>
      <c r="E176" s="51"/>
      <c r="F176" s="52"/>
      <c r="G176" s="52"/>
      <c r="H176" s="52"/>
      <c r="I176" s="53"/>
    </row>
    <row r="177" customFormat="false" ht="12.75" hidden="false" customHeight="false" outlineLevel="0" collapsed="false">
      <c r="A177" s="50"/>
      <c r="B177" s="50"/>
      <c r="C177" s="50"/>
      <c r="D177" s="51"/>
      <c r="E177" s="51"/>
      <c r="F177" s="52"/>
      <c r="G177" s="52"/>
      <c r="H177" s="52"/>
      <c r="I177" s="53"/>
    </row>
    <row r="178" customFormat="false" ht="12.75" hidden="false" customHeight="false" outlineLevel="0" collapsed="false">
      <c r="A178" s="50"/>
      <c r="B178" s="50"/>
      <c r="C178" s="50"/>
      <c r="D178" s="51"/>
      <c r="E178" s="51"/>
      <c r="F178" s="52"/>
      <c r="G178" s="52"/>
      <c r="H178" s="52"/>
      <c r="I178" s="53"/>
    </row>
    <row r="179" customFormat="false" ht="12.75" hidden="false" customHeight="false" outlineLevel="0" collapsed="false">
      <c r="A179" s="50"/>
      <c r="B179" s="50"/>
      <c r="C179" s="50"/>
      <c r="D179" s="51"/>
      <c r="E179" s="51"/>
      <c r="F179" s="52"/>
      <c r="G179" s="52"/>
      <c r="H179" s="52"/>
      <c r="I179" s="53"/>
    </row>
    <row r="180" customFormat="false" ht="12.75" hidden="false" customHeight="false" outlineLevel="0" collapsed="false">
      <c r="A180" s="50"/>
      <c r="B180" s="50"/>
      <c r="C180" s="50"/>
      <c r="D180" s="51"/>
      <c r="E180" s="51"/>
      <c r="F180" s="52"/>
      <c r="G180" s="52"/>
      <c r="H180" s="52"/>
      <c r="I180" s="53"/>
    </row>
    <row r="181" customFormat="false" ht="12.75" hidden="false" customHeight="false" outlineLevel="0" collapsed="false">
      <c r="A181" s="50"/>
      <c r="B181" s="50"/>
      <c r="C181" s="50"/>
      <c r="D181" s="51"/>
      <c r="E181" s="51"/>
      <c r="F181" s="52"/>
      <c r="G181" s="52"/>
      <c r="H181" s="52"/>
      <c r="I181" s="53"/>
    </row>
    <row r="182" customFormat="false" ht="12.75" hidden="false" customHeight="false" outlineLevel="0" collapsed="false">
      <c r="A182" s="50"/>
      <c r="B182" s="50"/>
      <c r="C182" s="50"/>
      <c r="D182" s="51"/>
      <c r="E182" s="51"/>
      <c r="F182" s="52"/>
      <c r="G182" s="52"/>
      <c r="H182" s="52"/>
      <c r="I182" s="53"/>
    </row>
    <row r="183" customFormat="false" ht="12.75" hidden="false" customHeight="false" outlineLevel="0" collapsed="false">
      <c r="A183" s="50"/>
      <c r="B183" s="50"/>
      <c r="C183" s="50"/>
      <c r="D183" s="51"/>
      <c r="E183" s="51"/>
      <c r="F183" s="52"/>
      <c r="G183" s="52"/>
      <c r="H183" s="52"/>
      <c r="I183" s="53"/>
    </row>
    <row r="184" customFormat="false" ht="12.75" hidden="false" customHeight="false" outlineLevel="0" collapsed="false">
      <c r="A184" s="50"/>
      <c r="B184" s="50"/>
      <c r="C184" s="50"/>
      <c r="D184" s="51"/>
      <c r="E184" s="51"/>
      <c r="F184" s="52"/>
      <c r="G184" s="52"/>
      <c r="H184" s="52"/>
      <c r="I184" s="53"/>
    </row>
    <row r="185" customFormat="false" ht="12.75" hidden="false" customHeight="false" outlineLevel="0" collapsed="false">
      <c r="A185" s="50"/>
      <c r="B185" s="50"/>
      <c r="C185" s="50"/>
      <c r="D185" s="51"/>
      <c r="E185" s="51"/>
      <c r="F185" s="52"/>
      <c r="G185" s="52"/>
      <c r="H185" s="52"/>
      <c r="I185" s="53"/>
    </row>
    <row r="186" customFormat="false" ht="12.75" hidden="false" customHeight="false" outlineLevel="0" collapsed="false">
      <c r="A186" s="50"/>
      <c r="B186" s="50"/>
      <c r="C186" s="50"/>
      <c r="D186" s="51"/>
      <c r="E186" s="51"/>
      <c r="F186" s="52"/>
      <c r="G186" s="52"/>
      <c r="H186" s="52"/>
      <c r="I186" s="53"/>
    </row>
    <row r="187" customFormat="false" ht="12.75" hidden="false" customHeight="false" outlineLevel="0" collapsed="false">
      <c r="A187" s="50"/>
      <c r="B187" s="50"/>
      <c r="C187" s="50"/>
      <c r="D187" s="51"/>
      <c r="E187" s="51"/>
      <c r="F187" s="52"/>
      <c r="G187" s="52"/>
      <c r="H187" s="52"/>
      <c r="I187" s="53"/>
    </row>
    <row r="188" customFormat="false" ht="12.75" hidden="false" customHeight="false" outlineLevel="0" collapsed="false">
      <c r="A188" s="50"/>
      <c r="B188" s="50"/>
      <c r="C188" s="50"/>
      <c r="D188" s="51"/>
      <c r="E188" s="51"/>
      <c r="F188" s="52"/>
      <c r="G188" s="52"/>
      <c r="H188" s="52"/>
      <c r="I188" s="53"/>
    </row>
    <row r="189" customFormat="false" ht="12.75" hidden="false" customHeight="false" outlineLevel="0" collapsed="false">
      <c r="A189" s="50"/>
      <c r="B189" s="50"/>
      <c r="C189" s="50"/>
      <c r="D189" s="51"/>
      <c r="E189" s="51"/>
      <c r="F189" s="52"/>
      <c r="G189" s="52"/>
      <c r="H189" s="52"/>
      <c r="I189" s="53"/>
    </row>
    <row r="190" customFormat="false" ht="12.75" hidden="false" customHeight="false" outlineLevel="0" collapsed="false">
      <c r="A190" s="50"/>
      <c r="B190" s="50"/>
      <c r="C190" s="50"/>
      <c r="D190" s="51"/>
      <c r="E190" s="51"/>
      <c r="F190" s="52"/>
      <c r="G190" s="52"/>
      <c r="H190" s="52"/>
      <c r="I190" s="53"/>
    </row>
    <row r="191" customFormat="false" ht="12.75" hidden="false" customHeight="false" outlineLevel="0" collapsed="false">
      <c r="A191" s="50"/>
      <c r="B191" s="50"/>
      <c r="C191" s="50"/>
      <c r="D191" s="51"/>
      <c r="E191" s="51"/>
      <c r="F191" s="52"/>
      <c r="G191" s="52"/>
      <c r="H191" s="52"/>
      <c r="I191" s="53"/>
    </row>
    <row r="192" customFormat="false" ht="12.75" hidden="false" customHeight="false" outlineLevel="0" collapsed="false">
      <c r="A192" s="50"/>
      <c r="B192" s="50"/>
      <c r="C192" s="50"/>
      <c r="D192" s="51"/>
      <c r="E192" s="51"/>
      <c r="F192" s="52"/>
      <c r="G192" s="52"/>
      <c r="H192" s="52"/>
      <c r="I192" s="53"/>
    </row>
    <row r="193" customFormat="false" ht="12.75" hidden="false" customHeight="false" outlineLevel="0" collapsed="false">
      <c r="A193" s="50"/>
      <c r="B193" s="50"/>
      <c r="C193" s="50"/>
      <c r="D193" s="51"/>
      <c r="E193" s="51"/>
      <c r="F193" s="52"/>
      <c r="G193" s="52"/>
      <c r="H193" s="52"/>
      <c r="I193" s="53"/>
    </row>
    <row r="194" customFormat="false" ht="12.75" hidden="false" customHeight="false" outlineLevel="0" collapsed="false">
      <c r="A194" s="50"/>
      <c r="B194" s="50"/>
      <c r="C194" s="50"/>
      <c r="D194" s="51"/>
      <c r="E194" s="51"/>
      <c r="F194" s="52"/>
      <c r="G194" s="52"/>
      <c r="H194" s="52"/>
      <c r="I194" s="53"/>
    </row>
    <row r="195" customFormat="false" ht="12.75" hidden="false" customHeight="false" outlineLevel="0" collapsed="false">
      <c r="A195" s="50"/>
      <c r="B195" s="50"/>
      <c r="C195" s="50"/>
      <c r="D195" s="51"/>
      <c r="E195" s="51"/>
      <c r="F195" s="52"/>
      <c r="G195" s="52"/>
      <c r="H195" s="52"/>
      <c r="I195" s="53"/>
    </row>
    <row r="196" customFormat="false" ht="12.75" hidden="false" customHeight="false" outlineLevel="0" collapsed="false">
      <c r="A196" s="50"/>
      <c r="B196" s="50"/>
      <c r="C196" s="50"/>
      <c r="D196" s="51"/>
      <c r="E196" s="51"/>
      <c r="F196" s="52"/>
      <c r="G196" s="52"/>
      <c r="H196" s="52"/>
      <c r="I196" s="53"/>
    </row>
    <row r="197" customFormat="false" ht="12.75" hidden="false" customHeight="false" outlineLevel="0" collapsed="false">
      <c r="A197" s="50"/>
      <c r="B197" s="50"/>
      <c r="C197" s="50"/>
      <c r="D197" s="51"/>
      <c r="E197" s="51"/>
      <c r="F197" s="52"/>
      <c r="G197" s="52"/>
      <c r="H197" s="52"/>
      <c r="I197" s="53"/>
    </row>
    <row r="198" customFormat="false" ht="12.75" hidden="false" customHeight="false" outlineLevel="0" collapsed="false">
      <c r="A198" s="50"/>
      <c r="B198" s="50"/>
      <c r="C198" s="50"/>
      <c r="D198" s="51"/>
      <c r="E198" s="51"/>
      <c r="F198" s="52"/>
      <c r="G198" s="52"/>
      <c r="H198" s="52"/>
      <c r="I198" s="53"/>
    </row>
    <row r="199" customFormat="false" ht="12.75" hidden="false" customHeight="false" outlineLevel="0" collapsed="false">
      <c r="A199" s="50"/>
      <c r="B199" s="50"/>
      <c r="C199" s="50"/>
      <c r="D199" s="51"/>
      <c r="E199" s="51"/>
      <c r="F199" s="52"/>
      <c r="G199" s="52"/>
      <c r="H199" s="52"/>
      <c r="I199" s="53"/>
    </row>
    <row r="200" customFormat="false" ht="12.75" hidden="false" customHeight="false" outlineLevel="0" collapsed="false">
      <c r="A200" s="50"/>
      <c r="B200" s="50"/>
      <c r="C200" s="50"/>
      <c r="D200" s="51"/>
      <c r="E200" s="51"/>
      <c r="F200" s="52"/>
      <c r="G200" s="52"/>
      <c r="H200" s="52"/>
      <c r="I200" s="53"/>
    </row>
    <row r="201" customFormat="false" ht="12.75" hidden="false" customHeight="false" outlineLevel="0" collapsed="false">
      <c r="A201" s="50"/>
      <c r="B201" s="50"/>
      <c r="C201" s="50"/>
      <c r="D201" s="51"/>
      <c r="E201" s="51"/>
      <c r="F201" s="52"/>
      <c r="G201" s="52"/>
      <c r="H201" s="52"/>
      <c r="I201" s="53"/>
    </row>
    <row r="202" customFormat="false" ht="12.75" hidden="false" customHeight="false" outlineLevel="0" collapsed="false">
      <c r="A202" s="50"/>
      <c r="B202" s="50"/>
      <c r="C202" s="50"/>
      <c r="D202" s="51"/>
      <c r="E202" s="51"/>
      <c r="F202" s="52"/>
      <c r="G202" s="52"/>
      <c r="H202" s="52"/>
      <c r="I202" s="53"/>
    </row>
    <row r="203" customFormat="false" ht="12.75" hidden="false" customHeight="false" outlineLevel="0" collapsed="false">
      <c r="A203" s="50"/>
      <c r="B203" s="50"/>
      <c r="C203" s="50"/>
      <c r="D203" s="51"/>
      <c r="E203" s="51"/>
      <c r="F203" s="52"/>
      <c r="G203" s="52"/>
      <c r="H203" s="52"/>
      <c r="I203" s="53"/>
    </row>
    <row r="204" customFormat="false" ht="12.75" hidden="false" customHeight="false" outlineLevel="0" collapsed="false">
      <c r="A204" s="50"/>
      <c r="B204" s="50"/>
      <c r="C204" s="50"/>
      <c r="D204" s="51"/>
      <c r="E204" s="51"/>
      <c r="F204" s="52"/>
      <c r="G204" s="52"/>
      <c r="H204" s="52"/>
      <c r="I204" s="53"/>
    </row>
    <row r="205" customFormat="false" ht="12.75" hidden="false" customHeight="false" outlineLevel="0" collapsed="false">
      <c r="A205" s="50"/>
      <c r="B205" s="50"/>
      <c r="C205" s="50"/>
      <c r="D205" s="51"/>
      <c r="E205" s="51"/>
      <c r="F205" s="52"/>
      <c r="G205" s="52"/>
      <c r="H205" s="52"/>
      <c r="I205" s="53"/>
    </row>
    <row r="206" customFormat="false" ht="12.75" hidden="false" customHeight="false" outlineLevel="0" collapsed="false">
      <c r="A206" s="50"/>
      <c r="B206" s="50"/>
      <c r="C206" s="50"/>
      <c r="D206" s="51"/>
      <c r="E206" s="51"/>
      <c r="F206" s="52"/>
      <c r="G206" s="52"/>
      <c r="H206" s="52"/>
      <c r="I206" s="53"/>
    </row>
    <row r="207" customFormat="false" ht="12.75" hidden="false" customHeight="false" outlineLevel="0" collapsed="false">
      <c r="A207" s="50"/>
      <c r="B207" s="50"/>
      <c r="C207" s="50"/>
      <c r="D207" s="51"/>
      <c r="E207" s="51"/>
      <c r="F207" s="52"/>
      <c r="G207" s="52"/>
      <c r="H207" s="52"/>
      <c r="I207" s="53"/>
    </row>
    <row r="208" customFormat="false" ht="12.75" hidden="false" customHeight="false" outlineLevel="0" collapsed="false">
      <c r="A208" s="50"/>
      <c r="B208" s="50"/>
      <c r="C208" s="50"/>
      <c r="D208" s="51"/>
      <c r="E208" s="51"/>
      <c r="F208" s="52"/>
      <c r="G208" s="52"/>
      <c r="H208" s="52"/>
      <c r="I208" s="53"/>
    </row>
    <row r="209" customFormat="false" ht="12.75" hidden="false" customHeight="false" outlineLevel="0" collapsed="false">
      <c r="A209" s="50"/>
      <c r="B209" s="50"/>
      <c r="C209" s="50"/>
      <c r="D209" s="51"/>
      <c r="E209" s="51"/>
      <c r="F209" s="52"/>
      <c r="G209" s="52"/>
      <c r="H209" s="52"/>
      <c r="I209" s="53"/>
    </row>
    <row r="210" customFormat="false" ht="12.75" hidden="false" customHeight="false" outlineLevel="0" collapsed="false">
      <c r="A210" s="50"/>
      <c r="B210" s="50"/>
      <c r="C210" s="50"/>
      <c r="D210" s="51"/>
      <c r="E210" s="51"/>
      <c r="F210" s="52"/>
      <c r="G210" s="52"/>
      <c r="H210" s="52"/>
      <c r="I210" s="53"/>
    </row>
    <row r="211" customFormat="false" ht="12.75" hidden="false" customHeight="false" outlineLevel="0" collapsed="false">
      <c r="A211" s="50"/>
      <c r="B211" s="50"/>
      <c r="C211" s="50"/>
      <c r="D211" s="51"/>
      <c r="E211" s="51"/>
      <c r="F211" s="52"/>
      <c r="G211" s="52"/>
      <c r="H211" s="52"/>
      <c r="I211" s="53"/>
    </row>
    <row r="212" customFormat="false" ht="12.75" hidden="false" customHeight="false" outlineLevel="0" collapsed="false">
      <c r="A212" s="50"/>
      <c r="B212" s="50"/>
      <c r="C212" s="50"/>
      <c r="D212" s="51"/>
      <c r="E212" s="51"/>
      <c r="F212" s="52"/>
      <c r="G212" s="52"/>
      <c r="H212" s="52"/>
      <c r="I212" s="53"/>
    </row>
    <row r="213" customFormat="false" ht="12.75" hidden="false" customHeight="false" outlineLevel="0" collapsed="false">
      <c r="A213" s="50"/>
      <c r="B213" s="50"/>
      <c r="C213" s="50"/>
      <c r="D213" s="51"/>
      <c r="E213" s="51"/>
      <c r="F213" s="52"/>
      <c r="G213" s="52"/>
      <c r="H213" s="52"/>
      <c r="I213" s="53"/>
    </row>
    <row r="214" customFormat="false" ht="12.75" hidden="false" customHeight="false" outlineLevel="0" collapsed="false">
      <c r="A214" s="50"/>
      <c r="B214" s="50"/>
      <c r="C214" s="50"/>
      <c r="D214" s="51"/>
      <c r="E214" s="51"/>
      <c r="F214" s="52"/>
      <c r="G214" s="52"/>
      <c r="H214" s="52"/>
      <c r="I214" s="53"/>
    </row>
    <row r="215" customFormat="false" ht="12.75" hidden="false" customHeight="false" outlineLevel="0" collapsed="false">
      <c r="A215" s="50"/>
      <c r="B215" s="50"/>
      <c r="C215" s="50"/>
      <c r="D215" s="51"/>
      <c r="E215" s="51"/>
      <c r="F215" s="52"/>
      <c r="G215" s="52"/>
      <c r="H215" s="52"/>
      <c r="I215" s="53"/>
    </row>
    <row r="216" customFormat="false" ht="12.75" hidden="false" customHeight="false" outlineLevel="0" collapsed="false">
      <c r="A216" s="50"/>
      <c r="B216" s="50"/>
      <c r="C216" s="50"/>
      <c r="D216" s="51"/>
      <c r="E216" s="51"/>
      <c r="F216" s="52"/>
      <c r="G216" s="52"/>
      <c r="H216" s="52"/>
      <c r="I216" s="53"/>
    </row>
    <row r="217" customFormat="false" ht="12.75" hidden="false" customHeight="false" outlineLevel="0" collapsed="false">
      <c r="A217" s="50"/>
      <c r="B217" s="50"/>
      <c r="C217" s="50"/>
      <c r="D217" s="51"/>
      <c r="E217" s="51"/>
      <c r="F217" s="52"/>
      <c r="G217" s="52"/>
      <c r="H217" s="52"/>
      <c r="I217" s="53"/>
    </row>
    <row r="218" customFormat="false" ht="12.75" hidden="false" customHeight="false" outlineLevel="0" collapsed="false">
      <c r="A218" s="50"/>
      <c r="B218" s="50"/>
      <c r="C218" s="50"/>
      <c r="D218" s="51"/>
      <c r="E218" s="51"/>
      <c r="F218" s="52"/>
      <c r="G218" s="52"/>
      <c r="H218" s="52"/>
      <c r="I218" s="53"/>
    </row>
    <row r="219" customFormat="false" ht="12.75" hidden="false" customHeight="false" outlineLevel="0" collapsed="false">
      <c r="A219" s="50"/>
      <c r="B219" s="50"/>
      <c r="C219" s="50"/>
      <c r="D219" s="51"/>
      <c r="E219" s="51"/>
      <c r="F219" s="52"/>
      <c r="G219" s="52"/>
      <c r="H219" s="52"/>
      <c r="I219" s="53"/>
    </row>
    <row r="220" customFormat="false" ht="12.75" hidden="false" customHeight="false" outlineLevel="0" collapsed="false">
      <c r="A220" s="50"/>
      <c r="B220" s="50"/>
      <c r="C220" s="50"/>
      <c r="D220" s="51"/>
      <c r="E220" s="51"/>
      <c r="F220" s="52"/>
      <c r="G220" s="52"/>
      <c r="H220" s="52"/>
      <c r="I220" s="53"/>
    </row>
    <row r="221" customFormat="false" ht="12.75" hidden="false" customHeight="false" outlineLevel="0" collapsed="false">
      <c r="A221" s="50"/>
      <c r="B221" s="50"/>
      <c r="C221" s="50"/>
      <c r="D221" s="51"/>
      <c r="E221" s="51"/>
      <c r="F221" s="52"/>
      <c r="G221" s="52"/>
      <c r="H221" s="52"/>
      <c r="I221" s="53"/>
    </row>
    <row r="222" customFormat="false" ht="12.75" hidden="false" customHeight="false" outlineLevel="0" collapsed="false">
      <c r="A222" s="50"/>
      <c r="B222" s="50"/>
      <c r="C222" s="50"/>
      <c r="D222" s="51"/>
      <c r="E222" s="51"/>
      <c r="F222" s="52"/>
      <c r="G222" s="52"/>
      <c r="H222" s="52"/>
      <c r="I222" s="53"/>
    </row>
    <row r="223" customFormat="false" ht="12.75" hidden="false" customHeight="false" outlineLevel="0" collapsed="false">
      <c r="A223" s="50"/>
      <c r="B223" s="50"/>
      <c r="C223" s="50"/>
      <c r="D223" s="51"/>
      <c r="E223" s="51"/>
      <c r="F223" s="52"/>
      <c r="G223" s="52"/>
      <c r="H223" s="52"/>
      <c r="I223" s="53"/>
    </row>
    <row r="224" customFormat="false" ht="12.75" hidden="false" customHeight="false" outlineLevel="0" collapsed="false">
      <c r="A224" s="50"/>
      <c r="B224" s="50"/>
      <c r="C224" s="50"/>
      <c r="D224" s="51"/>
      <c r="E224" s="51"/>
      <c r="F224" s="52"/>
      <c r="G224" s="52"/>
      <c r="H224" s="52"/>
      <c r="I224" s="53"/>
    </row>
    <row r="225" customFormat="false" ht="12.75" hidden="false" customHeight="false" outlineLevel="0" collapsed="false">
      <c r="A225" s="50"/>
      <c r="B225" s="50"/>
      <c r="C225" s="50"/>
      <c r="D225" s="51"/>
      <c r="E225" s="51"/>
      <c r="F225" s="52"/>
      <c r="G225" s="52"/>
      <c r="H225" s="52"/>
      <c r="I225" s="53"/>
    </row>
    <row r="226" customFormat="false" ht="12.75" hidden="false" customHeight="false" outlineLevel="0" collapsed="false">
      <c r="A226" s="50"/>
      <c r="B226" s="50"/>
      <c r="C226" s="50"/>
      <c r="D226" s="51"/>
      <c r="E226" s="51"/>
      <c r="F226" s="52"/>
      <c r="G226" s="52"/>
      <c r="H226" s="52"/>
      <c r="I226" s="53"/>
    </row>
    <row r="227" customFormat="false" ht="12.75" hidden="false" customHeight="false" outlineLevel="0" collapsed="false">
      <c r="A227" s="50"/>
      <c r="B227" s="50"/>
      <c r="C227" s="50"/>
      <c r="D227" s="51"/>
      <c r="E227" s="51"/>
      <c r="F227" s="52"/>
      <c r="G227" s="52"/>
      <c r="H227" s="52"/>
      <c r="I227" s="53"/>
    </row>
    <row r="228" customFormat="false" ht="12.75" hidden="false" customHeight="false" outlineLevel="0" collapsed="false">
      <c r="A228" s="50"/>
      <c r="B228" s="50"/>
      <c r="C228" s="50"/>
      <c r="D228" s="51"/>
      <c r="E228" s="51"/>
      <c r="F228" s="52"/>
      <c r="G228" s="52"/>
      <c r="H228" s="52"/>
      <c r="I228" s="53"/>
    </row>
    <row r="229" customFormat="false" ht="12.75" hidden="false" customHeight="false" outlineLevel="0" collapsed="false">
      <c r="A229" s="50"/>
      <c r="B229" s="50"/>
      <c r="C229" s="50"/>
      <c r="D229" s="51"/>
      <c r="E229" s="51"/>
      <c r="F229" s="52"/>
      <c r="G229" s="52"/>
      <c r="H229" s="52"/>
      <c r="I229" s="53"/>
    </row>
    <row r="230" customFormat="false" ht="12.75" hidden="false" customHeight="false" outlineLevel="0" collapsed="false">
      <c r="A230" s="50"/>
      <c r="B230" s="50"/>
      <c r="C230" s="50"/>
      <c r="D230" s="51"/>
      <c r="E230" s="51"/>
      <c r="F230" s="52"/>
      <c r="G230" s="52"/>
      <c r="H230" s="52"/>
      <c r="I230" s="53"/>
    </row>
    <row r="231" customFormat="false" ht="12.75" hidden="false" customHeight="false" outlineLevel="0" collapsed="false">
      <c r="A231" s="50"/>
      <c r="B231" s="50"/>
      <c r="C231" s="50"/>
      <c r="D231" s="51"/>
      <c r="E231" s="51"/>
      <c r="F231" s="52"/>
      <c r="G231" s="52"/>
      <c r="H231" s="52"/>
      <c r="I231" s="53"/>
    </row>
    <row r="232" customFormat="false" ht="12.75" hidden="false" customHeight="false" outlineLevel="0" collapsed="false">
      <c r="A232" s="50"/>
      <c r="B232" s="50"/>
      <c r="C232" s="50"/>
      <c r="D232" s="51"/>
      <c r="E232" s="51"/>
      <c r="F232" s="52"/>
      <c r="G232" s="52"/>
      <c r="H232" s="52"/>
      <c r="I232" s="53"/>
    </row>
    <row r="233" customFormat="false" ht="12.75" hidden="false" customHeight="false" outlineLevel="0" collapsed="false">
      <c r="A233" s="50"/>
      <c r="B233" s="50"/>
      <c r="C233" s="50"/>
      <c r="D233" s="51"/>
      <c r="E233" s="51"/>
      <c r="F233" s="52"/>
      <c r="G233" s="52"/>
      <c r="H233" s="52"/>
      <c r="I233" s="53"/>
    </row>
    <row r="234" customFormat="false" ht="12.75" hidden="false" customHeight="false" outlineLevel="0" collapsed="false">
      <c r="A234" s="50"/>
      <c r="B234" s="50"/>
      <c r="C234" s="50"/>
      <c r="D234" s="51"/>
      <c r="E234" s="51"/>
      <c r="F234" s="52"/>
      <c r="G234" s="52"/>
      <c r="H234" s="52"/>
      <c r="I234" s="53"/>
    </row>
    <row r="235" customFormat="false" ht="12.75" hidden="false" customHeight="false" outlineLevel="0" collapsed="false">
      <c r="A235" s="50"/>
      <c r="B235" s="50"/>
      <c r="C235" s="50"/>
      <c r="D235" s="51"/>
      <c r="E235" s="51"/>
      <c r="F235" s="52"/>
      <c r="G235" s="52"/>
      <c r="H235" s="52"/>
      <c r="I235" s="53"/>
    </row>
    <row r="236" customFormat="false" ht="12.75" hidden="false" customHeight="false" outlineLevel="0" collapsed="false">
      <c r="A236" s="50"/>
      <c r="B236" s="50"/>
      <c r="C236" s="50"/>
      <c r="D236" s="51"/>
      <c r="E236" s="51"/>
      <c r="F236" s="52"/>
      <c r="G236" s="52"/>
      <c r="H236" s="52"/>
      <c r="I236" s="53"/>
    </row>
    <row r="237" customFormat="false" ht="12.75" hidden="false" customHeight="false" outlineLevel="0" collapsed="false">
      <c r="A237" s="50"/>
      <c r="B237" s="50"/>
      <c r="C237" s="50"/>
      <c r="D237" s="51"/>
      <c r="E237" s="51"/>
      <c r="F237" s="52"/>
      <c r="G237" s="52"/>
      <c r="H237" s="52"/>
      <c r="I237" s="53"/>
    </row>
    <row r="238" customFormat="false" ht="12.75" hidden="false" customHeight="false" outlineLevel="0" collapsed="false">
      <c r="A238" s="50"/>
      <c r="B238" s="50"/>
      <c r="C238" s="50"/>
      <c r="D238" s="51"/>
      <c r="E238" s="51"/>
      <c r="F238" s="52"/>
      <c r="G238" s="52"/>
      <c r="H238" s="52"/>
      <c r="I238" s="53"/>
    </row>
    <row r="239" customFormat="false" ht="12.75" hidden="false" customHeight="false" outlineLevel="0" collapsed="false">
      <c r="A239" s="50"/>
      <c r="B239" s="50"/>
      <c r="C239" s="50"/>
      <c r="D239" s="51"/>
      <c r="E239" s="51"/>
      <c r="F239" s="52"/>
      <c r="G239" s="52"/>
      <c r="H239" s="52"/>
      <c r="I239" s="53"/>
    </row>
    <row r="240" customFormat="false" ht="12.75" hidden="false" customHeight="false" outlineLevel="0" collapsed="false">
      <c r="A240" s="50"/>
      <c r="B240" s="50"/>
      <c r="C240" s="50"/>
      <c r="D240" s="51"/>
      <c r="E240" s="51"/>
      <c r="F240" s="52"/>
      <c r="G240" s="52"/>
      <c r="H240" s="52"/>
      <c r="I240" s="53"/>
    </row>
    <row r="241" customFormat="false" ht="12.75" hidden="false" customHeight="false" outlineLevel="0" collapsed="false">
      <c r="A241" s="50"/>
      <c r="B241" s="50"/>
      <c r="C241" s="50"/>
      <c r="D241" s="51"/>
      <c r="E241" s="51"/>
      <c r="F241" s="52"/>
      <c r="G241" s="52"/>
      <c r="H241" s="52"/>
      <c r="I241" s="53"/>
    </row>
    <row r="242" customFormat="false" ht="12.75" hidden="false" customHeight="false" outlineLevel="0" collapsed="false">
      <c r="A242" s="50"/>
      <c r="B242" s="50"/>
      <c r="C242" s="50"/>
      <c r="D242" s="51"/>
      <c r="E242" s="51"/>
      <c r="F242" s="52"/>
      <c r="G242" s="52"/>
      <c r="H242" s="52"/>
      <c r="I242" s="53"/>
    </row>
    <row r="243" customFormat="false" ht="12.75" hidden="false" customHeight="false" outlineLevel="0" collapsed="false">
      <c r="A243" s="50"/>
      <c r="B243" s="50"/>
      <c r="C243" s="50"/>
      <c r="D243" s="51"/>
      <c r="E243" s="51"/>
      <c r="F243" s="52"/>
      <c r="G243" s="52"/>
      <c r="H243" s="52"/>
      <c r="I243" s="53"/>
    </row>
    <row r="244" customFormat="false" ht="12.75" hidden="false" customHeight="false" outlineLevel="0" collapsed="false">
      <c r="A244" s="50"/>
      <c r="B244" s="50"/>
      <c r="C244" s="50"/>
      <c r="D244" s="51"/>
      <c r="E244" s="51"/>
      <c r="F244" s="52"/>
      <c r="G244" s="52"/>
      <c r="H244" s="52"/>
      <c r="I244" s="53"/>
    </row>
    <row r="245" customFormat="false" ht="12.75" hidden="false" customHeight="false" outlineLevel="0" collapsed="false">
      <c r="A245" s="50"/>
      <c r="B245" s="50"/>
      <c r="C245" s="50"/>
      <c r="D245" s="51"/>
      <c r="E245" s="51"/>
      <c r="F245" s="52"/>
      <c r="G245" s="52"/>
      <c r="H245" s="52"/>
      <c r="I245" s="53"/>
    </row>
    <row r="246" customFormat="false" ht="12.75" hidden="false" customHeight="false" outlineLevel="0" collapsed="false">
      <c r="A246" s="50"/>
      <c r="B246" s="50"/>
      <c r="C246" s="50"/>
      <c r="D246" s="51"/>
      <c r="E246" s="51"/>
      <c r="F246" s="52"/>
      <c r="G246" s="52"/>
      <c r="H246" s="52"/>
      <c r="I246" s="53"/>
    </row>
    <row r="247" customFormat="false" ht="12.75" hidden="false" customHeight="false" outlineLevel="0" collapsed="false">
      <c r="A247" s="50"/>
      <c r="B247" s="50"/>
      <c r="C247" s="50"/>
      <c r="D247" s="51"/>
      <c r="E247" s="51"/>
      <c r="F247" s="52"/>
      <c r="G247" s="52"/>
      <c r="H247" s="52"/>
      <c r="I247" s="53"/>
    </row>
    <row r="248" customFormat="false" ht="12.75" hidden="false" customHeight="false" outlineLevel="0" collapsed="false">
      <c r="A248" s="50"/>
      <c r="B248" s="50"/>
      <c r="C248" s="50"/>
      <c r="D248" s="51"/>
      <c r="E248" s="51"/>
      <c r="F248" s="52"/>
      <c r="G248" s="52"/>
      <c r="H248" s="52"/>
      <c r="I248" s="53"/>
    </row>
    <row r="249" customFormat="false" ht="12.75" hidden="false" customHeight="false" outlineLevel="0" collapsed="false">
      <c r="A249" s="50"/>
      <c r="B249" s="50"/>
      <c r="C249" s="50"/>
      <c r="D249" s="51"/>
      <c r="E249" s="51"/>
      <c r="F249" s="52"/>
      <c r="G249" s="52"/>
      <c r="H249" s="52"/>
      <c r="I249" s="53"/>
    </row>
    <row r="250" customFormat="false" ht="12.75" hidden="false" customHeight="false" outlineLevel="0" collapsed="false">
      <c r="A250" s="50"/>
      <c r="B250" s="50"/>
      <c r="C250" s="50"/>
      <c r="D250" s="51"/>
      <c r="E250" s="51"/>
      <c r="F250" s="52"/>
      <c r="G250" s="52"/>
      <c r="H250" s="52"/>
      <c r="I250" s="53"/>
    </row>
    <row r="251" customFormat="false" ht="12.75" hidden="false" customHeight="false" outlineLevel="0" collapsed="false">
      <c r="A251" s="50"/>
      <c r="B251" s="50"/>
      <c r="C251" s="50"/>
      <c r="D251" s="51"/>
      <c r="E251" s="51"/>
      <c r="F251" s="52"/>
      <c r="G251" s="52"/>
      <c r="H251" s="52"/>
      <c r="I251" s="53"/>
    </row>
    <row r="252" customFormat="false" ht="12.75" hidden="false" customHeight="false" outlineLevel="0" collapsed="false">
      <c r="A252" s="50"/>
      <c r="B252" s="50"/>
      <c r="C252" s="50"/>
      <c r="D252" s="51"/>
      <c r="E252" s="51"/>
      <c r="F252" s="52"/>
      <c r="G252" s="52"/>
      <c r="H252" s="52"/>
      <c r="I252" s="53"/>
    </row>
    <row r="253" customFormat="false" ht="12.75" hidden="false" customHeight="false" outlineLevel="0" collapsed="false">
      <c r="A253" s="50"/>
      <c r="B253" s="50"/>
      <c r="C253" s="50"/>
      <c r="D253" s="51"/>
      <c r="E253" s="51"/>
      <c r="F253" s="52"/>
      <c r="G253" s="52"/>
      <c r="H253" s="52"/>
      <c r="I253" s="53"/>
    </row>
    <row r="254" customFormat="false" ht="12.75" hidden="false" customHeight="false" outlineLevel="0" collapsed="false">
      <c r="A254" s="50"/>
      <c r="B254" s="50"/>
      <c r="C254" s="50"/>
      <c r="D254" s="51"/>
      <c r="E254" s="51"/>
      <c r="F254" s="52"/>
      <c r="G254" s="52"/>
      <c r="H254" s="52"/>
      <c r="I254" s="53"/>
    </row>
    <row r="255" customFormat="false" ht="12.75" hidden="false" customHeight="false" outlineLevel="0" collapsed="false">
      <c r="A255" s="50"/>
      <c r="B255" s="50"/>
      <c r="C255" s="50"/>
      <c r="D255" s="51"/>
      <c r="E255" s="51"/>
      <c r="F255" s="52"/>
      <c r="G255" s="52"/>
      <c r="H255" s="52"/>
      <c r="I255" s="53"/>
    </row>
    <row r="256" customFormat="false" ht="12.75" hidden="false" customHeight="false" outlineLevel="0" collapsed="false">
      <c r="A256" s="50"/>
      <c r="B256" s="50"/>
      <c r="C256" s="50"/>
      <c r="D256" s="51"/>
      <c r="E256" s="51"/>
      <c r="F256" s="52"/>
      <c r="G256" s="52"/>
      <c r="H256" s="52"/>
      <c r="I256" s="53"/>
    </row>
    <row r="257" customFormat="false" ht="12.75" hidden="false" customHeight="false" outlineLevel="0" collapsed="false">
      <c r="A257" s="50"/>
      <c r="B257" s="50"/>
      <c r="C257" s="50"/>
      <c r="D257" s="51"/>
      <c r="E257" s="51"/>
      <c r="F257" s="52"/>
      <c r="G257" s="52"/>
      <c r="H257" s="52"/>
      <c r="I257" s="53"/>
    </row>
    <row r="258" customFormat="false" ht="12.75" hidden="false" customHeight="false" outlineLevel="0" collapsed="false">
      <c r="A258" s="50"/>
      <c r="B258" s="50"/>
      <c r="C258" s="50"/>
      <c r="D258" s="51"/>
      <c r="E258" s="51"/>
      <c r="F258" s="52"/>
      <c r="G258" s="52"/>
      <c r="H258" s="52"/>
      <c r="I258" s="53"/>
    </row>
    <row r="259" customFormat="false" ht="12.75" hidden="false" customHeight="false" outlineLevel="0" collapsed="false">
      <c r="A259" s="50"/>
      <c r="B259" s="50"/>
      <c r="C259" s="50"/>
      <c r="D259" s="51"/>
      <c r="E259" s="51"/>
      <c r="F259" s="52"/>
      <c r="G259" s="52"/>
      <c r="H259" s="52"/>
      <c r="I259" s="53"/>
    </row>
    <row r="260" customFormat="false" ht="12.75" hidden="false" customHeight="false" outlineLevel="0" collapsed="false">
      <c r="A260" s="50"/>
      <c r="B260" s="50"/>
      <c r="C260" s="50"/>
      <c r="D260" s="51"/>
      <c r="E260" s="51"/>
      <c r="F260" s="52"/>
      <c r="G260" s="52"/>
      <c r="H260" s="52"/>
      <c r="I260" s="53"/>
    </row>
    <row r="261" customFormat="false" ht="12.75" hidden="false" customHeight="false" outlineLevel="0" collapsed="false">
      <c r="A261" s="50"/>
      <c r="B261" s="50"/>
      <c r="C261" s="50"/>
      <c r="D261" s="51"/>
      <c r="E261" s="51"/>
      <c r="F261" s="52"/>
      <c r="G261" s="52"/>
      <c r="H261" s="52"/>
      <c r="I261" s="53"/>
    </row>
    <row r="262" customFormat="false" ht="12.75" hidden="false" customHeight="false" outlineLevel="0" collapsed="false">
      <c r="A262" s="50"/>
      <c r="B262" s="50"/>
      <c r="C262" s="50"/>
      <c r="D262" s="51"/>
      <c r="E262" s="51"/>
      <c r="F262" s="52"/>
      <c r="G262" s="52"/>
      <c r="H262" s="52"/>
      <c r="I262" s="53"/>
    </row>
    <row r="263" customFormat="false" ht="12.75" hidden="false" customHeight="false" outlineLevel="0" collapsed="false">
      <c r="A263" s="50"/>
      <c r="B263" s="50"/>
      <c r="C263" s="50"/>
      <c r="D263" s="51"/>
      <c r="E263" s="51"/>
      <c r="F263" s="52"/>
      <c r="G263" s="52"/>
      <c r="H263" s="52"/>
      <c r="I263" s="53"/>
    </row>
    <row r="264" customFormat="false" ht="12.75" hidden="false" customHeight="false" outlineLevel="0" collapsed="false">
      <c r="A264" s="50"/>
      <c r="B264" s="50"/>
      <c r="C264" s="50"/>
      <c r="D264" s="51"/>
      <c r="E264" s="51"/>
      <c r="F264" s="52"/>
      <c r="G264" s="52"/>
      <c r="H264" s="52"/>
      <c r="I264" s="53"/>
    </row>
    <row r="265" customFormat="false" ht="12.75" hidden="false" customHeight="false" outlineLevel="0" collapsed="false">
      <c r="A265" s="50"/>
      <c r="B265" s="50"/>
      <c r="C265" s="50"/>
      <c r="D265" s="51"/>
      <c r="E265" s="51"/>
      <c r="F265" s="52"/>
      <c r="G265" s="52"/>
      <c r="H265" s="52"/>
      <c r="I265" s="53"/>
    </row>
    <row r="266" customFormat="false" ht="12.75" hidden="false" customHeight="false" outlineLevel="0" collapsed="false">
      <c r="A266" s="50"/>
      <c r="B266" s="50"/>
      <c r="C266" s="50"/>
      <c r="D266" s="51"/>
      <c r="E266" s="51"/>
      <c r="F266" s="52"/>
      <c r="G266" s="52"/>
      <c r="H266" s="52"/>
      <c r="I266" s="53"/>
    </row>
    <row r="267" customFormat="false" ht="12.75" hidden="false" customHeight="false" outlineLevel="0" collapsed="false">
      <c r="A267" s="50"/>
      <c r="B267" s="50"/>
      <c r="C267" s="50"/>
      <c r="D267" s="51"/>
      <c r="E267" s="51"/>
      <c r="F267" s="52"/>
      <c r="G267" s="52"/>
      <c r="H267" s="52"/>
      <c r="I267" s="53"/>
    </row>
    <row r="268" customFormat="false" ht="12.75" hidden="false" customHeight="false" outlineLevel="0" collapsed="false">
      <c r="A268" s="50"/>
      <c r="B268" s="50"/>
      <c r="C268" s="50"/>
      <c r="D268" s="51"/>
      <c r="E268" s="51"/>
      <c r="F268" s="52"/>
      <c r="G268" s="52"/>
      <c r="H268" s="52"/>
      <c r="I268" s="53"/>
    </row>
    <row r="269" customFormat="false" ht="12.75" hidden="false" customHeight="false" outlineLevel="0" collapsed="false">
      <c r="A269" s="50"/>
      <c r="B269" s="50"/>
      <c r="C269" s="50"/>
      <c r="D269" s="51"/>
      <c r="E269" s="51"/>
      <c r="F269" s="52"/>
      <c r="G269" s="52"/>
      <c r="H269" s="52"/>
      <c r="I269" s="53"/>
    </row>
    <row r="270" customFormat="false" ht="12.75" hidden="false" customHeight="false" outlineLevel="0" collapsed="false">
      <c r="A270" s="50"/>
      <c r="B270" s="50"/>
      <c r="C270" s="50"/>
      <c r="D270" s="51"/>
      <c r="E270" s="51"/>
      <c r="F270" s="52"/>
      <c r="G270" s="52"/>
      <c r="H270" s="52"/>
      <c r="I270" s="53"/>
    </row>
    <row r="271" customFormat="false" ht="12.75" hidden="false" customHeight="false" outlineLevel="0" collapsed="false">
      <c r="A271" s="50"/>
      <c r="B271" s="50"/>
      <c r="C271" s="50"/>
      <c r="D271" s="51"/>
      <c r="E271" s="51"/>
      <c r="F271" s="52"/>
      <c r="G271" s="52"/>
      <c r="H271" s="52"/>
      <c r="I271" s="53"/>
    </row>
    <row r="272" customFormat="false" ht="12.75" hidden="false" customHeight="false" outlineLevel="0" collapsed="false">
      <c r="A272" s="50"/>
      <c r="B272" s="50"/>
      <c r="C272" s="50"/>
      <c r="D272" s="51"/>
      <c r="E272" s="51"/>
      <c r="F272" s="52"/>
      <c r="G272" s="52"/>
      <c r="H272" s="52"/>
      <c r="I272" s="53"/>
    </row>
    <row r="273" customFormat="false" ht="12.75" hidden="false" customHeight="false" outlineLevel="0" collapsed="false">
      <c r="A273" s="50"/>
      <c r="B273" s="50"/>
      <c r="C273" s="50"/>
      <c r="D273" s="51"/>
      <c r="E273" s="51"/>
      <c r="F273" s="52"/>
      <c r="G273" s="52"/>
      <c r="H273" s="52"/>
      <c r="I273" s="53"/>
    </row>
    <row r="274" customFormat="false" ht="12.75" hidden="false" customHeight="false" outlineLevel="0" collapsed="false">
      <c r="A274" s="50"/>
      <c r="B274" s="50"/>
      <c r="C274" s="50"/>
      <c r="D274" s="51"/>
      <c r="E274" s="51"/>
      <c r="F274" s="52"/>
      <c r="G274" s="52"/>
      <c r="H274" s="52"/>
      <c r="I274" s="53"/>
    </row>
    <row r="275" customFormat="false" ht="12.75" hidden="false" customHeight="false" outlineLevel="0" collapsed="false">
      <c r="A275" s="50"/>
      <c r="B275" s="50"/>
      <c r="C275" s="50"/>
      <c r="D275" s="51"/>
      <c r="E275" s="51"/>
      <c r="F275" s="52"/>
      <c r="G275" s="52"/>
      <c r="H275" s="52"/>
      <c r="I275" s="53"/>
    </row>
    <row r="276" customFormat="false" ht="12.75" hidden="false" customHeight="false" outlineLevel="0" collapsed="false">
      <c r="A276" s="50"/>
      <c r="B276" s="50"/>
      <c r="C276" s="50"/>
      <c r="D276" s="51"/>
      <c r="E276" s="51"/>
      <c r="F276" s="52"/>
      <c r="G276" s="52"/>
      <c r="H276" s="52"/>
      <c r="I276" s="53"/>
    </row>
    <row r="277" customFormat="false" ht="12.75" hidden="false" customHeight="false" outlineLevel="0" collapsed="false">
      <c r="A277" s="50"/>
      <c r="B277" s="50"/>
      <c r="C277" s="50"/>
      <c r="D277" s="51"/>
      <c r="E277" s="51"/>
      <c r="F277" s="52"/>
      <c r="G277" s="52"/>
      <c r="H277" s="52"/>
      <c r="I277" s="53"/>
    </row>
    <row r="278" customFormat="false" ht="12.75" hidden="false" customHeight="false" outlineLevel="0" collapsed="false">
      <c r="A278" s="50"/>
      <c r="B278" s="50"/>
      <c r="C278" s="50"/>
      <c r="D278" s="51"/>
      <c r="E278" s="51"/>
      <c r="F278" s="52"/>
      <c r="G278" s="52"/>
      <c r="H278" s="52"/>
      <c r="I278" s="53"/>
    </row>
    <row r="279" customFormat="false" ht="12.75" hidden="false" customHeight="false" outlineLevel="0" collapsed="false">
      <c r="A279" s="50"/>
      <c r="B279" s="50"/>
      <c r="C279" s="50"/>
      <c r="D279" s="51"/>
      <c r="E279" s="51"/>
      <c r="F279" s="52"/>
      <c r="G279" s="52"/>
      <c r="H279" s="52"/>
      <c r="I279" s="53"/>
    </row>
    <row r="280" customFormat="false" ht="12.75" hidden="false" customHeight="false" outlineLevel="0" collapsed="false">
      <c r="A280" s="50"/>
      <c r="B280" s="50"/>
      <c r="C280" s="50"/>
      <c r="D280" s="51"/>
      <c r="E280" s="51"/>
      <c r="F280" s="52"/>
      <c r="G280" s="52"/>
      <c r="H280" s="52"/>
      <c r="I280" s="53"/>
    </row>
    <row r="281" customFormat="false" ht="12.75" hidden="false" customHeight="false" outlineLevel="0" collapsed="false">
      <c r="A281" s="50"/>
      <c r="B281" s="50"/>
      <c r="C281" s="50"/>
      <c r="D281" s="51"/>
      <c r="E281" s="51"/>
      <c r="F281" s="52"/>
      <c r="G281" s="52"/>
      <c r="H281" s="52"/>
      <c r="I281" s="53"/>
    </row>
    <row r="282" customFormat="false" ht="12.75" hidden="false" customHeight="false" outlineLevel="0" collapsed="false">
      <c r="A282" s="50"/>
      <c r="B282" s="50"/>
      <c r="C282" s="50"/>
      <c r="D282" s="51"/>
      <c r="E282" s="51"/>
      <c r="F282" s="52"/>
      <c r="G282" s="52"/>
      <c r="H282" s="52"/>
      <c r="I282" s="53"/>
    </row>
    <row r="283" customFormat="false" ht="12.75" hidden="false" customHeight="false" outlineLevel="0" collapsed="false">
      <c r="A283" s="50"/>
      <c r="B283" s="50"/>
      <c r="C283" s="50"/>
      <c r="D283" s="51"/>
      <c r="E283" s="51"/>
      <c r="F283" s="52"/>
      <c r="G283" s="52"/>
      <c r="H283" s="52"/>
      <c r="I283" s="53"/>
    </row>
    <row r="284" customFormat="false" ht="12.75" hidden="false" customHeight="false" outlineLevel="0" collapsed="false">
      <c r="A284" s="50"/>
      <c r="B284" s="50"/>
      <c r="C284" s="50"/>
      <c r="D284" s="51"/>
      <c r="E284" s="51"/>
      <c r="F284" s="52"/>
      <c r="G284" s="52"/>
      <c r="H284" s="52"/>
      <c r="I284" s="53"/>
    </row>
    <row r="285" customFormat="false" ht="12.75" hidden="false" customHeight="false" outlineLevel="0" collapsed="false">
      <c r="A285" s="50"/>
      <c r="B285" s="50"/>
      <c r="C285" s="50"/>
      <c r="D285" s="51"/>
      <c r="E285" s="51"/>
      <c r="F285" s="52"/>
      <c r="G285" s="52"/>
      <c r="H285" s="52"/>
      <c r="I285" s="53"/>
    </row>
    <row r="286" customFormat="false" ht="12.75" hidden="false" customHeight="false" outlineLevel="0" collapsed="false">
      <c r="A286" s="50"/>
      <c r="B286" s="50"/>
      <c r="C286" s="50"/>
      <c r="D286" s="51"/>
      <c r="E286" s="51"/>
      <c r="F286" s="52"/>
      <c r="G286" s="52"/>
      <c r="H286" s="52"/>
      <c r="I286" s="53"/>
    </row>
    <row r="287" customFormat="false" ht="12.75" hidden="false" customHeight="false" outlineLevel="0" collapsed="false">
      <c r="A287" s="50"/>
      <c r="B287" s="50"/>
      <c r="C287" s="50"/>
      <c r="D287" s="51"/>
      <c r="E287" s="51"/>
      <c r="F287" s="52"/>
      <c r="G287" s="52"/>
      <c r="H287" s="52"/>
      <c r="I287" s="53"/>
    </row>
    <row r="288" customFormat="false" ht="12.75" hidden="false" customHeight="false" outlineLevel="0" collapsed="false">
      <c r="A288" s="50"/>
      <c r="B288" s="50"/>
      <c r="C288" s="50"/>
      <c r="D288" s="51"/>
      <c r="E288" s="51"/>
      <c r="F288" s="52"/>
      <c r="G288" s="52"/>
      <c r="H288" s="52"/>
      <c r="I288" s="53"/>
    </row>
    <row r="289" customFormat="false" ht="12.75" hidden="false" customHeight="false" outlineLevel="0" collapsed="false">
      <c r="A289" s="50"/>
      <c r="B289" s="50"/>
      <c r="C289" s="50"/>
      <c r="D289" s="51"/>
      <c r="E289" s="51"/>
      <c r="F289" s="52"/>
      <c r="G289" s="52"/>
      <c r="H289" s="52"/>
      <c r="I289" s="53"/>
    </row>
    <row r="290" customFormat="false" ht="12.75" hidden="false" customHeight="false" outlineLevel="0" collapsed="false">
      <c r="A290" s="50"/>
      <c r="B290" s="50"/>
      <c r="C290" s="50"/>
      <c r="D290" s="51"/>
      <c r="E290" s="51"/>
      <c r="F290" s="52"/>
      <c r="G290" s="52"/>
      <c r="H290" s="52"/>
      <c r="I290" s="53"/>
    </row>
    <row r="291" customFormat="false" ht="12.75" hidden="false" customHeight="false" outlineLevel="0" collapsed="false">
      <c r="A291" s="50"/>
      <c r="B291" s="50"/>
      <c r="C291" s="50"/>
      <c r="D291" s="51"/>
      <c r="E291" s="51"/>
      <c r="F291" s="52"/>
      <c r="G291" s="52"/>
      <c r="H291" s="52"/>
      <c r="I291" s="53"/>
    </row>
    <row r="292" customFormat="false" ht="12.75" hidden="false" customHeight="false" outlineLevel="0" collapsed="false">
      <c r="A292" s="50"/>
      <c r="B292" s="50"/>
      <c r="C292" s="50"/>
      <c r="D292" s="51"/>
      <c r="E292" s="51"/>
      <c r="F292" s="52"/>
      <c r="G292" s="52"/>
      <c r="H292" s="52"/>
      <c r="I292" s="53"/>
    </row>
    <row r="293" customFormat="false" ht="12.75" hidden="false" customHeight="false" outlineLevel="0" collapsed="false">
      <c r="A293" s="50"/>
      <c r="B293" s="50"/>
      <c r="C293" s="50"/>
      <c r="D293" s="51"/>
      <c r="E293" s="51"/>
      <c r="F293" s="52"/>
      <c r="G293" s="52"/>
      <c r="H293" s="52"/>
      <c r="I293" s="53"/>
    </row>
    <row r="294" customFormat="false" ht="12.75" hidden="false" customHeight="false" outlineLevel="0" collapsed="false">
      <c r="A294" s="50"/>
      <c r="B294" s="50"/>
      <c r="C294" s="50"/>
      <c r="D294" s="51"/>
      <c r="E294" s="51"/>
      <c r="F294" s="52"/>
      <c r="G294" s="52"/>
      <c r="H294" s="52"/>
      <c r="I294" s="53"/>
    </row>
    <row r="295" customFormat="false" ht="12.75" hidden="false" customHeight="false" outlineLevel="0" collapsed="false">
      <c r="A295" s="50"/>
      <c r="B295" s="50"/>
      <c r="C295" s="50"/>
      <c r="D295" s="51"/>
      <c r="E295" s="51"/>
      <c r="F295" s="52"/>
      <c r="G295" s="52"/>
      <c r="H295" s="52"/>
      <c r="I295" s="53"/>
    </row>
    <row r="296" customFormat="false" ht="12.75" hidden="false" customHeight="false" outlineLevel="0" collapsed="false">
      <c r="A296" s="50"/>
      <c r="B296" s="50"/>
      <c r="C296" s="50"/>
      <c r="D296" s="51"/>
      <c r="E296" s="51"/>
      <c r="F296" s="52"/>
      <c r="G296" s="52"/>
      <c r="H296" s="52"/>
      <c r="I296" s="53"/>
    </row>
    <row r="297" customFormat="false" ht="12.75" hidden="false" customHeight="false" outlineLevel="0" collapsed="false">
      <c r="A297" s="50"/>
      <c r="B297" s="50"/>
      <c r="C297" s="50"/>
      <c r="D297" s="51"/>
      <c r="E297" s="51"/>
      <c r="F297" s="52"/>
      <c r="G297" s="52"/>
      <c r="H297" s="52"/>
      <c r="I297" s="53"/>
    </row>
    <row r="298" customFormat="false" ht="12.75" hidden="false" customHeight="false" outlineLevel="0" collapsed="false">
      <c r="A298" s="50"/>
      <c r="B298" s="50"/>
      <c r="C298" s="50"/>
      <c r="D298" s="51"/>
      <c r="E298" s="51"/>
      <c r="F298" s="52"/>
      <c r="G298" s="52"/>
      <c r="H298" s="52"/>
      <c r="I298" s="53"/>
    </row>
    <row r="299" customFormat="false" ht="12.75" hidden="false" customHeight="false" outlineLevel="0" collapsed="false">
      <c r="A299" s="50"/>
      <c r="B299" s="50"/>
      <c r="C299" s="50"/>
      <c r="D299" s="51"/>
      <c r="E299" s="51"/>
      <c r="F299" s="52"/>
      <c r="G299" s="52"/>
      <c r="H299" s="52"/>
      <c r="I299" s="53"/>
    </row>
    <row r="300" customFormat="false" ht="12.75" hidden="false" customHeight="false" outlineLevel="0" collapsed="false">
      <c r="A300" s="50"/>
      <c r="B300" s="50"/>
      <c r="C300" s="50"/>
      <c r="D300" s="51"/>
      <c r="E300" s="51"/>
      <c r="F300" s="52"/>
      <c r="G300" s="52"/>
      <c r="H300" s="52"/>
      <c r="I300" s="53"/>
    </row>
    <row r="301" customFormat="false" ht="12.75" hidden="false" customHeight="false" outlineLevel="0" collapsed="false">
      <c r="A301" s="50"/>
      <c r="B301" s="50"/>
      <c r="C301" s="50"/>
      <c r="D301" s="51"/>
      <c r="E301" s="51"/>
      <c r="F301" s="52"/>
      <c r="G301" s="52"/>
      <c r="H301" s="52"/>
      <c r="I301" s="53"/>
    </row>
    <row r="302" customFormat="false" ht="12.75" hidden="false" customHeight="false" outlineLevel="0" collapsed="false">
      <c r="A302" s="50"/>
      <c r="B302" s="50"/>
      <c r="C302" s="50"/>
      <c r="D302" s="51"/>
      <c r="E302" s="51"/>
      <c r="F302" s="52"/>
      <c r="G302" s="52"/>
      <c r="H302" s="52"/>
      <c r="I302" s="53"/>
    </row>
    <row r="303" customFormat="false" ht="12.75" hidden="false" customHeight="false" outlineLevel="0" collapsed="false">
      <c r="A303" s="50"/>
      <c r="B303" s="50"/>
      <c r="C303" s="50"/>
      <c r="D303" s="51"/>
      <c r="E303" s="51"/>
      <c r="F303" s="52"/>
      <c r="G303" s="52"/>
      <c r="H303" s="52"/>
      <c r="I303" s="53"/>
    </row>
    <row r="304" customFormat="false" ht="12.75" hidden="false" customHeight="false" outlineLevel="0" collapsed="false">
      <c r="A304" s="50"/>
      <c r="B304" s="50"/>
      <c r="C304" s="50"/>
      <c r="D304" s="51"/>
      <c r="E304" s="51"/>
      <c r="F304" s="52"/>
      <c r="G304" s="52"/>
      <c r="H304" s="52"/>
      <c r="I304" s="53"/>
    </row>
    <row r="305" customFormat="false" ht="12.75" hidden="false" customHeight="false" outlineLevel="0" collapsed="false">
      <c r="A305" s="50"/>
      <c r="B305" s="50"/>
      <c r="C305" s="50"/>
      <c r="D305" s="51"/>
      <c r="E305" s="51"/>
      <c r="F305" s="52"/>
      <c r="G305" s="52"/>
      <c r="H305" s="52"/>
      <c r="I305" s="53"/>
    </row>
    <row r="306" customFormat="false" ht="12.75" hidden="false" customHeight="false" outlineLevel="0" collapsed="false">
      <c r="A306" s="50"/>
      <c r="B306" s="50"/>
      <c r="C306" s="50"/>
      <c r="D306" s="51"/>
      <c r="E306" s="51"/>
      <c r="F306" s="52"/>
      <c r="G306" s="52"/>
      <c r="H306" s="52"/>
      <c r="I306" s="53"/>
    </row>
    <row r="307" customFormat="false" ht="12.75" hidden="false" customHeight="false" outlineLevel="0" collapsed="false">
      <c r="A307" s="50"/>
      <c r="B307" s="50"/>
      <c r="C307" s="50"/>
      <c r="D307" s="51"/>
      <c r="E307" s="51"/>
      <c r="F307" s="52"/>
      <c r="G307" s="52"/>
      <c r="H307" s="52"/>
      <c r="I307" s="53"/>
    </row>
    <row r="308" customFormat="false" ht="12.75" hidden="false" customHeight="false" outlineLevel="0" collapsed="false">
      <c r="A308" s="50"/>
      <c r="B308" s="50"/>
      <c r="C308" s="50"/>
      <c r="D308" s="51"/>
      <c r="E308" s="51"/>
      <c r="F308" s="52"/>
      <c r="G308" s="52"/>
      <c r="H308" s="52"/>
      <c r="I308" s="53"/>
    </row>
    <row r="309" customFormat="false" ht="12.75" hidden="false" customHeight="false" outlineLevel="0" collapsed="false">
      <c r="A309" s="50"/>
      <c r="B309" s="50"/>
      <c r="C309" s="50"/>
      <c r="D309" s="51"/>
      <c r="E309" s="51"/>
      <c r="F309" s="52"/>
      <c r="G309" s="52"/>
      <c r="H309" s="52"/>
      <c r="I309" s="53"/>
    </row>
    <row r="310" customFormat="false" ht="12.75" hidden="false" customHeight="false" outlineLevel="0" collapsed="false">
      <c r="A310" s="50"/>
      <c r="B310" s="50"/>
      <c r="C310" s="50"/>
      <c r="D310" s="51"/>
      <c r="E310" s="51"/>
      <c r="F310" s="52"/>
      <c r="G310" s="52"/>
      <c r="H310" s="52"/>
      <c r="I310" s="53"/>
    </row>
    <row r="311" customFormat="false" ht="12.75" hidden="false" customHeight="false" outlineLevel="0" collapsed="false">
      <c r="A311" s="50"/>
      <c r="B311" s="50"/>
      <c r="C311" s="50"/>
      <c r="D311" s="51"/>
      <c r="E311" s="51"/>
      <c r="F311" s="52"/>
      <c r="G311" s="52"/>
      <c r="H311" s="52"/>
      <c r="I311" s="53"/>
    </row>
    <row r="312" customFormat="false" ht="12.75" hidden="false" customHeight="false" outlineLevel="0" collapsed="false">
      <c r="A312" s="50"/>
      <c r="B312" s="50"/>
      <c r="C312" s="50"/>
      <c r="D312" s="51"/>
      <c r="E312" s="51"/>
      <c r="F312" s="52"/>
      <c r="G312" s="52"/>
      <c r="H312" s="52"/>
      <c r="I312" s="53"/>
    </row>
    <row r="313" customFormat="false" ht="12.75" hidden="false" customHeight="false" outlineLevel="0" collapsed="false">
      <c r="A313" s="50"/>
      <c r="B313" s="50"/>
      <c r="C313" s="50"/>
      <c r="D313" s="51"/>
      <c r="E313" s="51"/>
      <c r="F313" s="52"/>
      <c r="G313" s="52"/>
      <c r="H313" s="52"/>
      <c r="I313" s="53"/>
    </row>
    <row r="314" customFormat="false" ht="12.75" hidden="false" customHeight="false" outlineLevel="0" collapsed="false">
      <c r="A314" s="50"/>
      <c r="B314" s="50"/>
      <c r="C314" s="50"/>
      <c r="D314" s="51"/>
      <c r="E314" s="51"/>
      <c r="F314" s="52"/>
      <c r="G314" s="52"/>
      <c r="H314" s="52"/>
      <c r="I314" s="53"/>
    </row>
    <row r="315" customFormat="false" ht="12.75" hidden="false" customHeight="false" outlineLevel="0" collapsed="false">
      <c r="A315" s="50"/>
      <c r="B315" s="50"/>
      <c r="C315" s="50"/>
      <c r="D315" s="51"/>
      <c r="E315" s="51"/>
      <c r="F315" s="52"/>
      <c r="G315" s="52"/>
      <c r="H315" s="52"/>
      <c r="I315" s="53"/>
    </row>
    <row r="316" customFormat="false" ht="12.75" hidden="false" customHeight="false" outlineLevel="0" collapsed="false">
      <c r="A316" s="50"/>
      <c r="B316" s="50"/>
      <c r="C316" s="50"/>
      <c r="D316" s="51"/>
      <c r="E316" s="51"/>
      <c r="F316" s="52"/>
      <c r="G316" s="52"/>
      <c r="H316" s="52"/>
      <c r="I316" s="53"/>
    </row>
    <row r="317" customFormat="false" ht="12.75" hidden="false" customHeight="false" outlineLevel="0" collapsed="false">
      <c r="A317" s="50"/>
      <c r="B317" s="50"/>
      <c r="C317" s="50"/>
      <c r="D317" s="51"/>
      <c r="E317" s="51"/>
      <c r="F317" s="52"/>
      <c r="G317" s="52"/>
      <c r="H317" s="52"/>
      <c r="I317" s="53"/>
    </row>
    <row r="318" customFormat="false" ht="12.75" hidden="false" customHeight="false" outlineLevel="0" collapsed="false">
      <c r="A318" s="50"/>
      <c r="B318" s="50"/>
      <c r="C318" s="50"/>
      <c r="D318" s="51"/>
      <c r="E318" s="51"/>
      <c r="F318" s="52"/>
      <c r="G318" s="52"/>
      <c r="H318" s="52"/>
      <c r="I318" s="53"/>
    </row>
    <row r="319" customFormat="false" ht="12.75" hidden="false" customHeight="false" outlineLevel="0" collapsed="false">
      <c r="A319" s="50"/>
      <c r="B319" s="50"/>
      <c r="C319" s="50"/>
      <c r="D319" s="51"/>
      <c r="E319" s="51"/>
      <c r="F319" s="52"/>
      <c r="G319" s="52"/>
      <c r="H319" s="52"/>
      <c r="I319" s="53"/>
    </row>
    <row r="320" customFormat="false" ht="12.75" hidden="false" customHeight="false" outlineLevel="0" collapsed="false">
      <c r="A320" s="50"/>
      <c r="B320" s="50"/>
      <c r="C320" s="50"/>
      <c r="D320" s="51"/>
      <c r="E320" s="51"/>
      <c r="F320" s="52"/>
      <c r="G320" s="52"/>
      <c r="H320" s="52"/>
      <c r="I320" s="53"/>
    </row>
    <row r="321" customFormat="false" ht="12.75" hidden="false" customHeight="false" outlineLevel="0" collapsed="false">
      <c r="A321" s="50"/>
      <c r="B321" s="50"/>
      <c r="C321" s="50"/>
      <c r="D321" s="51"/>
      <c r="E321" s="51"/>
      <c r="F321" s="52"/>
      <c r="G321" s="52"/>
      <c r="H321" s="52"/>
      <c r="I321" s="53"/>
    </row>
    <row r="322" customFormat="false" ht="12.75" hidden="false" customHeight="false" outlineLevel="0" collapsed="false">
      <c r="A322" s="50"/>
      <c r="B322" s="50"/>
      <c r="C322" s="50"/>
      <c r="D322" s="51"/>
      <c r="E322" s="51"/>
      <c r="F322" s="52"/>
      <c r="G322" s="52"/>
      <c r="H322" s="52"/>
      <c r="I322" s="53"/>
    </row>
    <row r="323" customFormat="false" ht="12.75" hidden="false" customHeight="false" outlineLevel="0" collapsed="false">
      <c r="A323" s="50"/>
      <c r="B323" s="50"/>
      <c r="C323" s="50"/>
      <c r="D323" s="51"/>
      <c r="E323" s="51"/>
      <c r="F323" s="52"/>
      <c r="G323" s="52"/>
      <c r="H323" s="52"/>
      <c r="I323" s="53"/>
    </row>
    <row r="324" customFormat="false" ht="12.75" hidden="false" customHeight="false" outlineLevel="0" collapsed="false">
      <c r="A324" s="50"/>
      <c r="B324" s="50"/>
      <c r="C324" s="50"/>
      <c r="D324" s="51"/>
      <c r="E324" s="51"/>
      <c r="F324" s="52"/>
      <c r="G324" s="52"/>
      <c r="H324" s="52"/>
      <c r="I324" s="53"/>
    </row>
    <row r="325" customFormat="false" ht="12.75" hidden="false" customHeight="false" outlineLevel="0" collapsed="false">
      <c r="A325" s="50"/>
      <c r="B325" s="50"/>
      <c r="C325" s="50"/>
      <c r="D325" s="51"/>
      <c r="E325" s="51"/>
      <c r="F325" s="52"/>
      <c r="G325" s="52"/>
      <c r="H325" s="52"/>
      <c r="I325" s="53"/>
    </row>
    <row r="326" customFormat="false" ht="12.75" hidden="false" customHeight="false" outlineLevel="0" collapsed="false">
      <c r="A326" s="50"/>
      <c r="B326" s="50"/>
      <c r="C326" s="50"/>
      <c r="D326" s="51"/>
      <c r="E326" s="51"/>
      <c r="F326" s="52"/>
      <c r="G326" s="52"/>
      <c r="H326" s="52"/>
      <c r="I326" s="53"/>
    </row>
    <row r="327" customFormat="false" ht="12.75" hidden="false" customHeight="false" outlineLevel="0" collapsed="false">
      <c r="A327" s="50"/>
      <c r="B327" s="50"/>
      <c r="C327" s="50"/>
      <c r="D327" s="51"/>
      <c r="E327" s="51"/>
      <c r="F327" s="52"/>
      <c r="G327" s="52"/>
      <c r="H327" s="52"/>
      <c r="I327" s="53"/>
    </row>
    <row r="328" customFormat="false" ht="12.75" hidden="false" customHeight="false" outlineLevel="0" collapsed="false">
      <c r="A328" s="50"/>
      <c r="B328" s="50"/>
      <c r="C328" s="50"/>
      <c r="D328" s="51"/>
      <c r="E328" s="51"/>
      <c r="F328" s="52"/>
      <c r="G328" s="52"/>
      <c r="H328" s="52"/>
      <c r="I328" s="53"/>
    </row>
    <row r="329" customFormat="false" ht="12.75" hidden="false" customHeight="false" outlineLevel="0" collapsed="false">
      <c r="A329" s="50"/>
      <c r="B329" s="50"/>
      <c r="C329" s="50"/>
      <c r="D329" s="51"/>
      <c r="E329" s="51"/>
      <c r="F329" s="52"/>
      <c r="G329" s="52"/>
      <c r="H329" s="52"/>
      <c r="I329" s="53"/>
    </row>
    <row r="330" customFormat="false" ht="12.75" hidden="false" customHeight="false" outlineLevel="0" collapsed="false">
      <c r="A330" s="50"/>
      <c r="B330" s="50"/>
      <c r="C330" s="50"/>
      <c r="D330" s="51"/>
      <c r="E330" s="51"/>
      <c r="F330" s="52"/>
      <c r="G330" s="52"/>
      <c r="H330" s="52"/>
      <c r="I330" s="53"/>
    </row>
    <row r="331" customFormat="false" ht="12.75" hidden="false" customHeight="false" outlineLevel="0" collapsed="false">
      <c r="A331" s="50"/>
      <c r="B331" s="50"/>
      <c r="C331" s="50"/>
      <c r="D331" s="51"/>
      <c r="E331" s="51"/>
      <c r="F331" s="52"/>
      <c r="G331" s="52"/>
      <c r="H331" s="52"/>
      <c r="I331" s="53"/>
    </row>
    <row r="332" customFormat="false" ht="12.75" hidden="false" customHeight="false" outlineLevel="0" collapsed="false">
      <c r="A332" s="50"/>
      <c r="B332" s="50"/>
      <c r="C332" s="50"/>
      <c r="D332" s="51"/>
      <c r="E332" s="51"/>
      <c r="F332" s="52"/>
      <c r="G332" s="52"/>
      <c r="H332" s="52"/>
      <c r="I332" s="53"/>
    </row>
    <row r="333" customFormat="false" ht="12.75" hidden="false" customHeight="false" outlineLevel="0" collapsed="false">
      <c r="A333" s="50"/>
      <c r="B333" s="50"/>
      <c r="C333" s="50"/>
      <c r="D333" s="51"/>
      <c r="E333" s="51"/>
      <c r="F333" s="52"/>
      <c r="G333" s="52"/>
      <c r="H333" s="52"/>
      <c r="I333" s="53"/>
    </row>
    <row r="334" customFormat="false" ht="12.75" hidden="false" customHeight="false" outlineLevel="0" collapsed="false">
      <c r="A334" s="50"/>
      <c r="B334" s="50"/>
      <c r="C334" s="50"/>
      <c r="D334" s="51"/>
      <c r="E334" s="51"/>
      <c r="F334" s="52"/>
      <c r="G334" s="52"/>
      <c r="H334" s="52"/>
      <c r="I334" s="53"/>
    </row>
    <row r="335" customFormat="false" ht="12.75" hidden="false" customHeight="false" outlineLevel="0" collapsed="false">
      <c r="A335" s="50"/>
      <c r="B335" s="50"/>
      <c r="C335" s="50"/>
      <c r="D335" s="51"/>
      <c r="E335" s="51"/>
      <c r="F335" s="52"/>
      <c r="G335" s="52"/>
      <c r="H335" s="52"/>
      <c r="I335" s="53"/>
    </row>
    <row r="336" customFormat="false" ht="12.75" hidden="false" customHeight="false" outlineLevel="0" collapsed="false">
      <c r="A336" s="50"/>
      <c r="B336" s="50"/>
      <c r="C336" s="50"/>
      <c r="D336" s="51"/>
      <c r="E336" s="51"/>
      <c r="F336" s="52"/>
      <c r="G336" s="52"/>
      <c r="H336" s="52"/>
      <c r="I336" s="53"/>
    </row>
    <row r="337" customFormat="false" ht="12.75" hidden="false" customHeight="false" outlineLevel="0" collapsed="false">
      <c r="A337" s="50"/>
      <c r="B337" s="50"/>
      <c r="C337" s="50"/>
      <c r="D337" s="51"/>
      <c r="E337" s="51"/>
      <c r="F337" s="52"/>
      <c r="G337" s="52"/>
      <c r="H337" s="52"/>
      <c r="I337" s="53"/>
    </row>
    <row r="338" customFormat="false" ht="12.75" hidden="false" customHeight="false" outlineLevel="0" collapsed="false">
      <c r="A338" s="50"/>
      <c r="B338" s="50"/>
      <c r="C338" s="50"/>
      <c r="D338" s="51"/>
      <c r="E338" s="51"/>
      <c r="F338" s="52"/>
      <c r="G338" s="52"/>
      <c r="H338" s="52"/>
      <c r="I338" s="53"/>
    </row>
    <row r="339" customFormat="false" ht="12.75" hidden="false" customHeight="false" outlineLevel="0" collapsed="false">
      <c r="A339" s="50"/>
      <c r="B339" s="50"/>
      <c r="C339" s="50"/>
      <c r="D339" s="51"/>
      <c r="E339" s="51"/>
      <c r="F339" s="52"/>
      <c r="G339" s="52"/>
      <c r="H339" s="52"/>
      <c r="I339" s="53"/>
    </row>
    <row r="340" customFormat="false" ht="12.75" hidden="false" customHeight="false" outlineLevel="0" collapsed="false">
      <c r="A340" s="50"/>
      <c r="B340" s="50"/>
      <c r="C340" s="50"/>
      <c r="D340" s="51"/>
      <c r="E340" s="51"/>
      <c r="F340" s="52"/>
      <c r="G340" s="52"/>
      <c r="H340" s="52"/>
      <c r="I340" s="53"/>
    </row>
    <row r="341" customFormat="false" ht="12.75" hidden="false" customHeight="false" outlineLevel="0" collapsed="false">
      <c r="A341" s="50"/>
      <c r="B341" s="50"/>
      <c r="C341" s="50"/>
      <c r="D341" s="51"/>
      <c r="E341" s="51"/>
      <c r="F341" s="52"/>
      <c r="G341" s="52"/>
      <c r="H341" s="52"/>
      <c r="I341" s="53"/>
    </row>
    <row r="342" customFormat="false" ht="12.75" hidden="false" customHeight="false" outlineLevel="0" collapsed="false">
      <c r="A342" s="50"/>
      <c r="B342" s="50"/>
      <c r="C342" s="50"/>
      <c r="D342" s="51"/>
      <c r="E342" s="51"/>
      <c r="F342" s="52"/>
      <c r="G342" s="52"/>
      <c r="H342" s="52"/>
      <c r="I342" s="53"/>
    </row>
    <row r="343" customFormat="false" ht="12.75" hidden="false" customHeight="false" outlineLevel="0" collapsed="false">
      <c r="A343" s="50"/>
      <c r="B343" s="50"/>
      <c r="C343" s="50"/>
      <c r="D343" s="51"/>
      <c r="E343" s="51"/>
      <c r="F343" s="52"/>
      <c r="G343" s="52"/>
      <c r="H343" s="52"/>
      <c r="I343" s="53"/>
    </row>
    <row r="344" customFormat="false" ht="12.75" hidden="false" customHeight="false" outlineLevel="0" collapsed="false">
      <c r="A344" s="50"/>
      <c r="B344" s="50"/>
      <c r="C344" s="50"/>
      <c r="D344" s="51"/>
      <c r="E344" s="51"/>
      <c r="F344" s="52"/>
      <c r="G344" s="52"/>
      <c r="H344" s="52"/>
      <c r="I344" s="53"/>
    </row>
    <row r="345" customFormat="false" ht="12.75" hidden="false" customHeight="false" outlineLevel="0" collapsed="false">
      <c r="A345" s="50"/>
      <c r="B345" s="50"/>
      <c r="C345" s="50"/>
      <c r="D345" s="51"/>
      <c r="E345" s="51"/>
      <c r="F345" s="52"/>
      <c r="G345" s="52"/>
      <c r="H345" s="52"/>
      <c r="I345" s="53"/>
    </row>
    <row r="346" customFormat="false" ht="12.75" hidden="false" customHeight="false" outlineLevel="0" collapsed="false">
      <c r="A346" s="50"/>
      <c r="B346" s="50"/>
      <c r="C346" s="50"/>
      <c r="D346" s="51"/>
      <c r="E346" s="51"/>
      <c r="F346" s="52"/>
      <c r="G346" s="52"/>
      <c r="H346" s="52"/>
      <c r="I346" s="53"/>
    </row>
    <row r="347" customFormat="false" ht="12.75" hidden="false" customHeight="false" outlineLevel="0" collapsed="false">
      <c r="A347" s="50"/>
      <c r="B347" s="50"/>
      <c r="C347" s="50"/>
      <c r="D347" s="51"/>
      <c r="E347" s="51"/>
      <c r="F347" s="52"/>
      <c r="G347" s="52"/>
      <c r="H347" s="52"/>
      <c r="I347" s="53"/>
    </row>
    <row r="348" customFormat="false" ht="12.75" hidden="false" customHeight="false" outlineLevel="0" collapsed="false">
      <c r="A348" s="50"/>
      <c r="B348" s="50"/>
      <c r="C348" s="50"/>
      <c r="D348" s="51"/>
      <c r="E348" s="51"/>
      <c r="F348" s="52"/>
      <c r="G348" s="52"/>
      <c r="H348" s="52"/>
      <c r="I348" s="53"/>
    </row>
    <row r="349" customFormat="false" ht="12.75" hidden="false" customHeight="false" outlineLevel="0" collapsed="false">
      <c r="A349" s="50"/>
      <c r="B349" s="50"/>
      <c r="C349" s="50"/>
      <c r="D349" s="51"/>
      <c r="E349" s="51"/>
      <c r="F349" s="52"/>
      <c r="G349" s="52"/>
      <c r="H349" s="52"/>
      <c r="I349" s="53"/>
    </row>
    <row r="350" customFormat="false" ht="12.75" hidden="false" customHeight="false" outlineLevel="0" collapsed="false">
      <c r="A350" s="50"/>
      <c r="B350" s="50"/>
      <c r="C350" s="50"/>
      <c r="D350" s="51"/>
      <c r="E350" s="51"/>
      <c r="F350" s="52"/>
      <c r="G350" s="52"/>
      <c r="H350" s="52"/>
      <c r="I350" s="53"/>
    </row>
    <row r="351" customFormat="false" ht="12.75" hidden="false" customHeight="false" outlineLevel="0" collapsed="false">
      <c r="A351" s="50"/>
      <c r="B351" s="50"/>
      <c r="C351" s="50"/>
      <c r="D351" s="51"/>
      <c r="E351" s="51"/>
      <c r="F351" s="52"/>
      <c r="G351" s="52"/>
      <c r="H351" s="52"/>
      <c r="I351" s="53"/>
    </row>
    <row r="352" customFormat="false" ht="12.75" hidden="false" customHeight="false" outlineLevel="0" collapsed="false">
      <c r="A352" s="50"/>
      <c r="B352" s="50"/>
      <c r="C352" s="50"/>
      <c r="D352" s="51"/>
      <c r="E352" s="51"/>
      <c r="F352" s="52"/>
      <c r="G352" s="52"/>
      <c r="H352" s="52"/>
      <c r="I352" s="53"/>
    </row>
    <row r="353" customFormat="false" ht="12.75" hidden="false" customHeight="false" outlineLevel="0" collapsed="false">
      <c r="A353" s="50"/>
      <c r="B353" s="50"/>
      <c r="C353" s="50"/>
      <c r="D353" s="51"/>
      <c r="E353" s="51"/>
      <c r="F353" s="52"/>
      <c r="G353" s="52"/>
      <c r="H353" s="52"/>
      <c r="I353" s="53"/>
    </row>
    <row r="354" customFormat="false" ht="12.75" hidden="false" customHeight="false" outlineLevel="0" collapsed="false">
      <c r="A354" s="50"/>
      <c r="B354" s="50"/>
      <c r="C354" s="50"/>
      <c r="D354" s="51"/>
      <c r="E354" s="51"/>
      <c r="F354" s="52"/>
      <c r="G354" s="52"/>
      <c r="H354" s="52"/>
      <c r="I354" s="53"/>
    </row>
    <row r="355" customFormat="false" ht="12.75" hidden="false" customHeight="false" outlineLevel="0" collapsed="false">
      <c r="A355" s="50"/>
      <c r="B355" s="50"/>
      <c r="C355" s="50"/>
      <c r="D355" s="51"/>
      <c r="E355" s="51"/>
      <c r="F355" s="52"/>
      <c r="G355" s="52"/>
      <c r="H355" s="52"/>
      <c r="I355" s="53"/>
    </row>
    <row r="356" customFormat="false" ht="12.75" hidden="false" customHeight="false" outlineLevel="0" collapsed="false">
      <c r="A356" s="50"/>
      <c r="B356" s="50"/>
      <c r="C356" s="50"/>
      <c r="D356" s="51"/>
      <c r="E356" s="51"/>
      <c r="F356" s="52"/>
      <c r="G356" s="52"/>
      <c r="H356" s="52"/>
      <c r="I356" s="53"/>
    </row>
    <row r="357" customFormat="false" ht="12.75" hidden="false" customHeight="false" outlineLevel="0" collapsed="false">
      <c r="A357" s="50"/>
      <c r="B357" s="50"/>
      <c r="C357" s="50"/>
      <c r="D357" s="51"/>
      <c r="E357" s="51"/>
      <c r="F357" s="52"/>
      <c r="G357" s="52"/>
      <c r="H357" s="52"/>
      <c r="I357" s="53"/>
    </row>
    <row r="358" customFormat="false" ht="12.75" hidden="false" customHeight="false" outlineLevel="0" collapsed="false">
      <c r="A358" s="50"/>
      <c r="B358" s="50"/>
      <c r="C358" s="50"/>
      <c r="D358" s="51"/>
      <c r="E358" s="51"/>
      <c r="F358" s="52"/>
      <c r="G358" s="52"/>
      <c r="H358" s="52"/>
      <c r="I358" s="53"/>
    </row>
    <row r="359" customFormat="false" ht="12.75" hidden="false" customHeight="false" outlineLevel="0" collapsed="false">
      <c r="A359" s="50"/>
      <c r="B359" s="50"/>
      <c r="C359" s="50"/>
      <c r="D359" s="51"/>
      <c r="E359" s="51"/>
      <c r="F359" s="52"/>
      <c r="G359" s="52"/>
      <c r="H359" s="52"/>
      <c r="I359" s="53"/>
    </row>
    <row r="360" customFormat="false" ht="12.75" hidden="false" customHeight="false" outlineLevel="0" collapsed="false">
      <c r="A360" s="50"/>
      <c r="B360" s="50"/>
      <c r="C360" s="50"/>
      <c r="D360" s="51"/>
      <c r="E360" s="51"/>
      <c r="F360" s="52"/>
      <c r="G360" s="52"/>
      <c r="H360" s="52"/>
      <c r="I360" s="53"/>
    </row>
    <row r="361" customFormat="false" ht="12.75" hidden="false" customHeight="false" outlineLevel="0" collapsed="false">
      <c r="A361" s="50"/>
      <c r="B361" s="50"/>
      <c r="C361" s="50"/>
      <c r="D361" s="51"/>
      <c r="E361" s="51"/>
      <c r="F361" s="52"/>
      <c r="G361" s="52"/>
      <c r="H361" s="52"/>
      <c r="I361" s="53"/>
    </row>
    <row r="362" customFormat="false" ht="12.75" hidden="false" customHeight="false" outlineLevel="0" collapsed="false">
      <c r="A362" s="50"/>
      <c r="B362" s="50"/>
      <c r="C362" s="50"/>
      <c r="D362" s="51"/>
      <c r="E362" s="51"/>
      <c r="F362" s="52"/>
      <c r="G362" s="52"/>
      <c r="H362" s="52"/>
      <c r="I362" s="53"/>
    </row>
    <row r="363" customFormat="false" ht="12.75" hidden="false" customHeight="false" outlineLevel="0" collapsed="false">
      <c r="A363" s="50"/>
      <c r="B363" s="50"/>
      <c r="C363" s="50"/>
      <c r="D363" s="51"/>
      <c r="E363" s="51"/>
      <c r="F363" s="52"/>
      <c r="G363" s="52"/>
      <c r="H363" s="52"/>
      <c r="I363" s="53"/>
    </row>
    <row r="364" customFormat="false" ht="12.75" hidden="false" customHeight="false" outlineLevel="0" collapsed="false">
      <c r="A364" s="50"/>
      <c r="B364" s="50"/>
      <c r="C364" s="50"/>
      <c r="D364" s="51"/>
      <c r="E364" s="51"/>
      <c r="F364" s="52"/>
      <c r="G364" s="52"/>
      <c r="H364" s="52"/>
      <c r="I364" s="53"/>
    </row>
    <row r="365" customFormat="false" ht="12.75" hidden="false" customHeight="false" outlineLevel="0" collapsed="false">
      <c r="A365" s="50"/>
      <c r="B365" s="50"/>
      <c r="C365" s="50"/>
      <c r="D365" s="51"/>
      <c r="E365" s="51"/>
      <c r="F365" s="52"/>
      <c r="G365" s="52"/>
      <c r="H365" s="52"/>
      <c r="I365" s="53"/>
    </row>
    <row r="366" customFormat="false" ht="12.75" hidden="false" customHeight="false" outlineLevel="0" collapsed="false">
      <c r="A366" s="50"/>
      <c r="B366" s="50"/>
      <c r="C366" s="50"/>
      <c r="D366" s="51"/>
      <c r="E366" s="51"/>
      <c r="F366" s="52"/>
      <c r="G366" s="52"/>
      <c r="H366" s="52"/>
      <c r="I366" s="53"/>
    </row>
    <row r="367" customFormat="false" ht="12.75" hidden="false" customHeight="false" outlineLevel="0" collapsed="false">
      <c r="A367" s="50"/>
      <c r="B367" s="50"/>
      <c r="C367" s="50"/>
      <c r="D367" s="51"/>
      <c r="E367" s="51"/>
      <c r="F367" s="52"/>
      <c r="G367" s="52"/>
      <c r="H367" s="52"/>
      <c r="I367" s="53"/>
    </row>
    <row r="368" customFormat="false" ht="12.75" hidden="false" customHeight="false" outlineLevel="0" collapsed="false">
      <c r="A368" s="50"/>
      <c r="B368" s="50"/>
      <c r="C368" s="50"/>
      <c r="D368" s="51"/>
      <c r="E368" s="51"/>
      <c r="F368" s="52"/>
      <c r="G368" s="52"/>
      <c r="H368" s="52"/>
      <c r="I368" s="53"/>
    </row>
    <row r="369" customFormat="false" ht="12.75" hidden="false" customHeight="false" outlineLevel="0" collapsed="false">
      <c r="A369" s="50"/>
      <c r="B369" s="50"/>
      <c r="C369" s="50"/>
      <c r="D369" s="51"/>
      <c r="E369" s="51"/>
      <c r="F369" s="52"/>
      <c r="G369" s="52"/>
      <c r="H369" s="52"/>
      <c r="I369" s="53"/>
    </row>
    <row r="370" customFormat="false" ht="12.75" hidden="false" customHeight="false" outlineLevel="0" collapsed="false">
      <c r="A370" s="50"/>
      <c r="B370" s="50"/>
      <c r="C370" s="50"/>
      <c r="D370" s="51"/>
      <c r="E370" s="51"/>
      <c r="F370" s="52"/>
      <c r="G370" s="52"/>
      <c r="H370" s="52"/>
      <c r="I370" s="53"/>
    </row>
    <row r="371" customFormat="false" ht="12.75" hidden="false" customHeight="false" outlineLevel="0" collapsed="false">
      <c r="A371" s="50"/>
      <c r="B371" s="50"/>
      <c r="C371" s="50"/>
      <c r="D371" s="51"/>
      <c r="E371" s="51"/>
      <c r="F371" s="52"/>
      <c r="G371" s="52"/>
      <c r="H371" s="52"/>
      <c r="I371" s="53"/>
    </row>
    <row r="372" customFormat="false" ht="12.75" hidden="false" customHeight="false" outlineLevel="0" collapsed="false">
      <c r="A372" s="50"/>
      <c r="B372" s="50"/>
      <c r="C372" s="50"/>
      <c r="D372" s="51"/>
      <c r="E372" s="51"/>
      <c r="F372" s="52"/>
      <c r="G372" s="52"/>
      <c r="H372" s="52"/>
      <c r="I372" s="53"/>
    </row>
    <row r="373" customFormat="false" ht="12.75" hidden="false" customHeight="false" outlineLevel="0" collapsed="false">
      <c r="A373" s="50"/>
      <c r="B373" s="50"/>
      <c r="C373" s="50"/>
      <c r="D373" s="51"/>
      <c r="E373" s="51"/>
      <c r="F373" s="52"/>
      <c r="G373" s="52"/>
      <c r="H373" s="52"/>
      <c r="I373" s="53"/>
    </row>
    <row r="374" customFormat="false" ht="12.75" hidden="false" customHeight="false" outlineLevel="0" collapsed="false">
      <c r="A374" s="50"/>
      <c r="B374" s="50"/>
      <c r="C374" s="50"/>
      <c r="D374" s="51"/>
      <c r="E374" s="51"/>
      <c r="F374" s="52"/>
      <c r="G374" s="52"/>
      <c r="H374" s="52"/>
      <c r="I374" s="53"/>
    </row>
    <row r="375" customFormat="false" ht="12.75" hidden="false" customHeight="false" outlineLevel="0" collapsed="false">
      <c r="A375" s="50"/>
      <c r="B375" s="50"/>
      <c r="C375" s="50"/>
      <c r="D375" s="51"/>
      <c r="E375" s="51"/>
      <c r="F375" s="52"/>
      <c r="G375" s="52"/>
      <c r="H375" s="52"/>
      <c r="I375" s="53"/>
    </row>
    <row r="376" customFormat="false" ht="12.75" hidden="false" customHeight="false" outlineLevel="0" collapsed="false">
      <c r="A376" s="50"/>
      <c r="B376" s="50"/>
      <c r="C376" s="50"/>
      <c r="D376" s="51"/>
      <c r="E376" s="51"/>
      <c r="F376" s="52"/>
      <c r="G376" s="52"/>
      <c r="H376" s="52"/>
      <c r="I376" s="53"/>
    </row>
    <row r="377" customFormat="false" ht="12.75" hidden="false" customHeight="false" outlineLevel="0" collapsed="false">
      <c r="A377" s="50"/>
      <c r="B377" s="50"/>
      <c r="C377" s="50"/>
      <c r="D377" s="51"/>
      <c r="E377" s="51"/>
      <c r="F377" s="52"/>
      <c r="G377" s="52"/>
      <c r="H377" s="52"/>
      <c r="I377" s="53"/>
    </row>
    <row r="378" customFormat="false" ht="12.75" hidden="false" customHeight="false" outlineLevel="0" collapsed="false">
      <c r="A378" s="50"/>
      <c r="B378" s="50"/>
      <c r="C378" s="50"/>
      <c r="D378" s="51"/>
      <c r="E378" s="51"/>
      <c r="F378" s="52"/>
      <c r="G378" s="52"/>
      <c r="H378" s="52"/>
      <c r="I378" s="53"/>
    </row>
    <row r="379" customFormat="false" ht="12.75" hidden="false" customHeight="false" outlineLevel="0" collapsed="false">
      <c r="A379" s="50"/>
      <c r="B379" s="50"/>
      <c r="C379" s="50"/>
      <c r="D379" s="51"/>
      <c r="E379" s="51"/>
      <c r="F379" s="52"/>
      <c r="G379" s="52"/>
      <c r="H379" s="52"/>
      <c r="I379" s="53"/>
    </row>
    <row r="380" customFormat="false" ht="12.75" hidden="false" customHeight="false" outlineLevel="0" collapsed="false">
      <c r="A380" s="50"/>
      <c r="B380" s="50"/>
      <c r="C380" s="50"/>
      <c r="D380" s="51"/>
      <c r="E380" s="51"/>
      <c r="F380" s="52"/>
      <c r="G380" s="52"/>
      <c r="H380" s="52"/>
      <c r="I380" s="53"/>
    </row>
    <row r="381" customFormat="false" ht="12.75" hidden="false" customHeight="false" outlineLevel="0" collapsed="false">
      <c r="A381" s="50"/>
      <c r="B381" s="50"/>
      <c r="C381" s="50"/>
      <c r="D381" s="51"/>
      <c r="E381" s="51"/>
      <c r="F381" s="52"/>
      <c r="G381" s="52"/>
      <c r="H381" s="52"/>
      <c r="I381" s="53"/>
    </row>
    <row r="382" customFormat="false" ht="12.75" hidden="false" customHeight="false" outlineLevel="0" collapsed="false">
      <c r="A382" s="50"/>
      <c r="B382" s="50"/>
      <c r="C382" s="50"/>
      <c r="D382" s="51"/>
      <c r="E382" s="51"/>
      <c r="F382" s="52"/>
      <c r="G382" s="52"/>
      <c r="H382" s="52"/>
      <c r="I382" s="53"/>
    </row>
    <row r="383" customFormat="false" ht="12.75" hidden="false" customHeight="false" outlineLevel="0" collapsed="false">
      <c r="A383" s="50"/>
      <c r="B383" s="50"/>
      <c r="C383" s="50"/>
      <c r="D383" s="51"/>
      <c r="E383" s="51"/>
      <c r="F383" s="52"/>
      <c r="G383" s="52"/>
      <c r="H383" s="52"/>
      <c r="I383" s="53"/>
    </row>
    <row r="384" customFormat="false" ht="12.75" hidden="false" customHeight="false" outlineLevel="0" collapsed="false">
      <c r="A384" s="50"/>
      <c r="B384" s="50"/>
      <c r="C384" s="50"/>
      <c r="D384" s="51"/>
      <c r="E384" s="51"/>
      <c r="F384" s="52"/>
      <c r="G384" s="52"/>
      <c r="H384" s="52"/>
      <c r="I384" s="53"/>
    </row>
    <row r="385" customFormat="false" ht="12.75" hidden="false" customHeight="false" outlineLevel="0" collapsed="false">
      <c r="A385" s="50"/>
      <c r="B385" s="50"/>
      <c r="C385" s="50"/>
      <c r="D385" s="51"/>
      <c r="E385" s="51"/>
      <c r="F385" s="52"/>
      <c r="G385" s="52"/>
      <c r="H385" s="52"/>
      <c r="I385" s="53"/>
    </row>
    <row r="386" customFormat="false" ht="12.75" hidden="false" customHeight="false" outlineLevel="0" collapsed="false">
      <c r="A386" s="50"/>
      <c r="B386" s="50"/>
      <c r="C386" s="50"/>
      <c r="D386" s="51"/>
      <c r="E386" s="51"/>
      <c r="F386" s="52"/>
      <c r="G386" s="52"/>
      <c r="H386" s="52"/>
      <c r="I386" s="53"/>
    </row>
    <row r="387" customFormat="false" ht="12.75" hidden="false" customHeight="false" outlineLevel="0" collapsed="false">
      <c r="A387" s="50"/>
      <c r="B387" s="50"/>
      <c r="C387" s="50"/>
      <c r="D387" s="51"/>
      <c r="E387" s="51"/>
      <c r="F387" s="52"/>
      <c r="G387" s="52"/>
      <c r="H387" s="52"/>
      <c r="I387" s="53"/>
    </row>
    <row r="388" customFormat="false" ht="12.75" hidden="false" customHeight="false" outlineLevel="0" collapsed="false">
      <c r="A388" s="50"/>
      <c r="B388" s="50"/>
      <c r="C388" s="50"/>
      <c r="D388" s="51"/>
      <c r="E388" s="51"/>
      <c r="F388" s="52"/>
      <c r="G388" s="52"/>
      <c r="H388" s="52"/>
      <c r="I388" s="53"/>
    </row>
    <row r="389" customFormat="false" ht="12.75" hidden="false" customHeight="false" outlineLevel="0" collapsed="false">
      <c r="A389" s="50"/>
      <c r="B389" s="50"/>
      <c r="C389" s="50"/>
      <c r="D389" s="51"/>
      <c r="E389" s="51"/>
      <c r="F389" s="52"/>
      <c r="G389" s="52"/>
      <c r="H389" s="52"/>
      <c r="I389" s="53"/>
    </row>
    <row r="390" customFormat="false" ht="12.75" hidden="false" customHeight="false" outlineLevel="0" collapsed="false">
      <c r="A390" s="50"/>
      <c r="B390" s="50"/>
      <c r="C390" s="50"/>
      <c r="D390" s="51"/>
      <c r="E390" s="51"/>
      <c r="F390" s="52"/>
      <c r="G390" s="52"/>
      <c r="H390" s="52"/>
      <c r="I390" s="53"/>
    </row>
    <row r="391" customFormat="false" ht="12.75" hidden="false" customHeight="false" outlineLevel="0" collapsed="false">
      <c r="A391" s="50"/>
      <c r="B391" s="50"/>
      <c r="C391" s="50"/>
      <c r="D391" s="51"/>
      <c r="E391" s="51"/>
      <c r="F391" s="52"/>
      <c r="G391" s="52"/>
      <c r="H391" s="52"/>
      <c r="I391" s="53"/>
    </row>
    <row r="392" customFormat="false" ht="12.75" hidden="false" customHeight="false" outlineLevel="0" collapsed="false">
      <c r="A392" s="50"/>
      <c r="B392" s="50"/>
      <c r="C392" s="50"/>
      <c r="D392" s="51"/>
      <c r="E392" s="51"/>
      <c r="F392" s="52"/>
      <c r="G392" s="52"/>
      <c r="H392" s="52"/>
      <c r="I392" s="53"/>
    </row>
    <row r="393" customFormat="false" ht="12.75" hidden="false" customHeight="false" outlineLevel="0" collapsed="false">
      <c r="A393" s="50"/>
      <c r="B393" s="50"/>
      <c r="C393" s="50"/>
      <c r="D393" s="51"/>
      <c r="E393" s="51"/>
      <c r="F393" s="52"/>
      <c r="G393" s="52"/>
      <c r="H393" s="52"/>
      <c r="I393" s="53"/>
    </row>
    <row r="394" customFormat="false" ht="12.75" hidden="false" customHeight="false" outlineLevel="0" collapsed="false">
      <c r="A394" s="50"/>
      <c r="B394" s="50"/>
      <c r="C394" s="50"/>
      <c r="D394" s="51"/>
      <c r="E394" s="51"/>
      <c r="F394" s="52"/>
      <c r="G394" s="52"/>
      <c r="H394" s="52"/>
      <c r="I394" s="53"/>
    </row>
    <row r="395" customFormat="false" ht="12.75" hidden="false" customHeight="false" outlineLevel="0" collapsed="false">
      <c r="A395" s="50"/>
      <c r="B395" s="50"/>
      <c r="C395" s="50"/>
      <c r="D395" s="51"/>
      <c r="E395" s="51"/>
      <c r="F395" s="52"/>
      <c r="G395" s="52"/>
      <c r="H395" s="52"/>
      <c r="I395" s="53"/>
    </row>
    <row r="396" customFormat="false" ht="12.75" hidden="false" customHeight="false" outlineLevel="0" collapsed="false">
      <c r="A396" s="50"/>
      <c r="B396" s="50"/>
      <c r="C396" s="50"/>
      <c r="D396" s="51"/>
      <c r="E396" s="51"/>
      <c r="F396" s="52"/>
      <c r="G396" s="52"/>
      <c r="H396" s="52"/>
      <c r="I396" s="53"/>
    </row>
    <row r="397" customFormat="false" ht="12.75" hidden="false" customHeight="false" outlineLevel="0" collapsed="false">
      <c r="A397" s="50"/>
      <c r="B397" s="50"/>
      <c r="C397" s="50"/>
      <c r="D397" s="51"/>
      <c r="E397" s="51"/>
      <c r="F397" s="52"/>
      <c r="G397" s="52"/>
      <c r="H397" s="52"/>
      <c r="I397" s="53"/>
    </row>
    <row r="398" customFormat="false" ht="12.75" hidden="false" customHeight="false" outlineLevel="0" collapsed="false">
      <c r="A398" s="50"/>
      <c r="B398" s="50"/>
      <c r="C398" s="50"/>
      <c r="D398" s="51"/>
      <c r="E398" s="51"/>
      <c r="F398" s="52"/>
      <c r="G398" s="52"/>
      <c r="H398" s="52"/>
      <c r="I398" s="53"/>
    </row>
    <row r="399" customFormat="false" ht="12.75" hidden="false" customHeight="false" outlineLevel="0" collapsed="false">
      <c r="A399" s="50"/>
      <c r="B399" s="50"/>
      <c r="C399" s="50"/>
      <c r="D399" s="51"/>
      <c r="E399" s="51"/>
      <c r="F399" s="52"/>
      <c r="G399" s="52"/>
      <c r="H399" s="52"/>
      <c r="I399" s="53"/>
    </row>
    <row r="400" customFormat="false" ht="12.75" hidden="false" customHeight="false" outlineLevel="0" collapsed="false">
      <c r="A400" s="50"/>
      <c r="B400" s="50"/>
      <c r="C400" s="50"/>
      <c r="D400" s="51"/>
      <c r="E400" s="51"/>
      <c r="F400" s="52"/>
      <c r="G400" s="52"/>
      <c r="H400" s="52"/>
      <c r="I400" s="53"/>
    </row>
    <row r="401" customFormat="false" ht="12.75" hidden="false" customHeight="false" outlineLevel="0" collapsed="false">
      <c r="A401" s="50"/>
      <c r="B401" s="50"/>
      <c r="C401" s="50"/>
      <c r="D401" s="51"/>
      <c r="E401" s="51"/>
      <c r="F401" s="52"/>
      <c r="G401" s="52"/>
      <c r="H401" s="52"/>
      <c r="I401" s="53"/>
    </row>
    <row r="402" customFormat="false" ht="12.75" hidden="false" customHeight="false" outlineLevel="0" collapsed="false">
      <c r="A402" s="50"/>
      <c r="B402" s="50"/>
      <c r="C402" s="50"/>
      <c r="D402" s="51"/>
      <c r="E402" s="51"/>
      <c r="F402" s="52"/>
      <c r="G402" s="52"/>
      <c r="H402" s="52"/>
      <c r="I402" s="53"/>
    </row>
    <row r="403" customFormat="false" ht="12.75" hidden="false" customHeight="false" outlineLevel="0" collapsed="false">
      <c r="A403" s="50"/>
      <c r="B403" s="50"/>
      <c r="C403" s="50"/>
      <c r="D403" s="51"/>
      <c r="E403" s="51"/>
      <c r="F403" s="52"/>
      <c r="G403" s="52"/>
      <c r="H403" s="52"/>
      <c r="I403" s="53"/>
    </row>
    <row r="404" customFormat="false" ht="12.75" hidden="false" customHeight="false" outlineLevel="0" collapsed="false">
      <c r="A404" s="50"/>
      <c r="B404" s="50"/>
      <c r="C404" s="50"/>
      <c r="D404" s="51"/>
      <c r="E404" s="51"/>
      <c r="F404" s="52"/>
      <c r="G404" s="52"/>
      <c r="H404" s="52"/>
      <c r="I404" s="53"/>
    </row>
    <row r="405" customFormat="false" ht="12.75" hidden="false" customHeight="false" outlineLevel="0" collapsed="false">
      <c r="A405" s="50"/>
      <c r="B405" s="50"/>
      <c r="C405" s="50"/>
      <c r="D405" s="51"/>
      <c r="E405" s="51"/>
      <c r="F405" s="52"/>
      <c r="G405" s="52"/>
      <c r="H405" s="52"/>
      <c r="I405" s="53"/>
    </row>
    <row r="406" customFormat="false" ht="12.75" hidden="false" customHeight="false" outlineLevel="0" collapsed="false">
      <c r="A406" s="50"/>
      <c r="B406" s="50"/>
      <c r="C406" s="50"/>
      <c r="D406" s="51"/>
      <c r="E406" s="51"/>
      <c r="F406" s="52"/>
      <c r="G406" s="52"/>
      <c r="H406" s="52"/>
      <c r="I406" s="53"/>
    </row>
    <row r="407" customFormat="false" ht="12.75" hidden="false" customHeight="false" outlineLevel="0" collapsed="false">
      <c r="A407" s="50"/>
      <c r="B407" s="50"/>
      <c r="C407" s="50"/>
      <c r="D407" s="51"/>
      <c r="E407" s="51"/>
      <c r="F407" s="52"/>
      <c r="G407" s="52"/>
      <c r="H407" s="52"/>
      <c r="I407" s="53"/>
    </row>
    <row r="408" customFormat="false" ht="12.75" hidden="false" customHeight="false" outlineLevel="0" collapsed="false">
      <c r="A408" s="50"/>
      <c r="B408" s="50"/>
      <c r="C408" s="50"/>
      <c r="D408" s="51"/>
      <c r="E408" s="51"/>
      <c r="F408" s="52"/>
      <c r="G408" s="52"/>
      <c r="H408" s="52"/>
      <c r="I408" s="53"/>
    </row>
    <row r="409" customFormat="false" ht="12.75" hidden="false" customHeight="false" outlineLevel="0" collapsed="false">
      <c r="A409" s="50"/>
      <c r="B409" s="50"/>
      <c r="C409" s="50"/>
      <c r="D409" s="51"/>
      <c r="E409" s="51"/>
      <c r="F409" s="52"/>
      <c r="G409" s="52"/>
      <c r="H409" s="52"/>
      <c r="I409" s="53"/>
    </row>
    <row r="410" customFormat="false" ht="12.75" hidden="false" customHeight="false" outlineLevel="0" collapsed="false">
      <c r="A410" s="50"/>
      <c r="B410" s="50"/>
      <c r="C410" s="50"/>
      <c r="D410" s="51"/>
      <c r="E410" s="51"/>
      <c r="F410" s="52"/>
      <c r="G410" s="52"/>
      <c r="H410" s="52"/>
      <c r="I410" s="53"/>
    </row>
    <row r="411" customFormat="false" ht="12.75" hidden="false" customHeight="false" outlineLevel="0" collapsed="false">
      <c r="A411" s="50"/>
      <c r="B411" s="50"/>
      <c r="C411" s="50"/>
      <c r="D411" s="51"/>
      <c r="E411" s="51"/>
      <c r="F411" s="52"/>
      <c r="G411" s="52"/>
      <c r="H411" s="52"/>
      <c r="I411" s="53"/>
    </row>
    <row r="412" customFormat="false" ht="12.75" hidden="false" customHeight="false" outlineLevel="0" collapsed="false">
      <c r="A412" s="50"/>
      <c r="B412" s="50"/>
      <c r="C412" s="50"/>
      <c r="D412" s="51"/>
      <c r="E412" s="51"/>
      <c r="F412" s="52"/>
      <c r="G412" s="52"/>
      <c r="H412" s="52"/>
      <c r="I412" s="53"/>
    </row>
    <row r="413" customFormat="false" ht="12.75" hidden="false" customHeight="false" outlineLevel="0" collapsed="false">
      <c r="A413" s="50"/>
      <c r="B413" s="50"/>
      <c r="C413" s="50"/>
      <c r="D413" s="51"/>
      <c r="E413" s="51"/>
      <c r="F413" s="52"/>
      <c r="G413" s="52"/>
      <c r="H413" s="52"/>
      <c r="I413" s="53"/>
    </row>
    <row r="414" customFormat="false" ht="12.75" hidden="false" customHeight="false" outlineLevel="0" collapsed="false">
      <c r="A414" s="50"/>
      <c r="B414" s="50"/>
      <c r="C414" s="50"/>
      <c r="D414" s="51"/>
      <c r="E414" s="51"/>
      <c r="F414" s="52"/>
      <c r="G414" s="52"/>
      <c r="H414" s="52"/>
      <c r="I414" s="53"/>
    </row>
    <row r="415" customFormat="false" ht="12.75" hidden="false" customHeight="false" outlineLevel="0" collapsed="false">
      <c r="A415" s="50"/>
      <c r="B415" s="50"/>
      <c r="C415" s="50"/>
      <c r="D415" s="51"/>
      <c r="E415" s="51"/>
      <c r="F415" s="52"/>
      <c r="G415" s="52"/>
      <c r="H415" s="52"/>
      <c r="I415" s="53"/>
    </row>
    <row r="416" customFormat="false" ht="12.75" hidden="false" customHeight="false" outlineLevel="0" collapsed="false">
      <c r="A416" s="50"/>
      <c r="B416" s="50"/>
      <c r="C416" s="50"/>
      <c r="D416" s="51"/>
      <c r="E416" s="51"/>
      <c r="F416" s="52"/>
      <c r="G416" s="52"/>
      <c r="H416" s="52"/>
      <c r="I416" s="53"/>
    </row>
    <row r="417" customFormat="false" ht="12.75" hidden="false" customHeight="false" outlineLevel="0" collapsed="false">
      <c r="A417" s="50"/>
      <c r="B417" s="50"/>
      <c r="C417" s="50"/>
      <c r="D417" s="51"/>
      <c r="E417" s="51"/>
      <c r="F417" s="52"/>
      <c r="G417" s="52"/>
      <c r="H417" s="52"/>
      <c r="I417" s="53"/>
    </row>
    <row r="418" customFormat="false" ht="12.75" hidden="false" customHeight="false" outlineLevel="0" collapsed="false">
      <c r="A418" s="50"/>
      <c r="B418" s="50"/>
      <c r="C418" s="50"/>
      <c r="D418" s="51"/>
      <c r="E418" s="51"/>
      <c r="F418" s="52"/>
      <c r="G418" s="52"/>
      <c r="H418" s="52"/>
      <c r="I418" s="53"/>
    </row>
    <row r="419" customFormat="false" ht="12.75" hidden="false" customHeight="false" outlineLevel="0" collapsed="false">
      <c r="A419" s="50"/>
      <c r="B419" s="50"/>
      <c r="C419" s="50"/>
      <c r="D419" s="51"/>
      <c r="E419" s="51"/>
      <c r="F419" s="52"/>
      <c r="G419" s="52"/>
      <c r="H419" s="52"/>
      <c r="I419" s="53"/>
    </row>
    <row r="420" customFormat="false" ht="12.75" hidden="false" customHeight="false" outlineLevel="0" collapsed="false">
      <c r="A420" s="50"/>
      <c r="B420" s="50"/>
      <c r="C420" s="50"/>
      <c r="D420" s="51"/>
      <c r="E420" s="51"/>
      <c r="F420" s="52"/>
      <c r="G420" s="52"/>
      <c r="H420" s="52"/>
      <c r="I420" s="53"/>
    </row>
    <row r="421" customFormat="false" ht="12.75" hidden="false" customHeight="false" outlineLevel="0" collapsed="false">
      <c r="A421" s="50"/>
      <c r="B421" s="50"/>
      <c r="C421" s="50"/>
      <c r="D421" s="51"/>
      <c r="E421" s="51"/>
      <c r="F421" s="52"/>
      <c r="G421" s="52"/>
      <c r="H421" s="52"/>
      <c r="I421" s="53"/>
    </row>
    <row r="422" customFormat="false" ht="12.75" hidden="false" customHeight="false" outlineLevel="0" collapsed="false">
      <c r="A422" s="50"/>
      <c r="B422" s="50"/>
      <c r="C422" s="50"/>
      <c r="D422" s="51"/>
      <c r="E422" s="51"/>
      <c r="F422" s="52"/>
      <c r="G422" s="52"/>
      <c r="H422" s="52"/>
      <c r="I422" s="53"/>
    </row>
    <row r="423" customFormat="false" ht="12.75" hidden="false" customHeight="false" outlineLevel="0" collapsed="false">
      <c r="A423" s="50"/>
      <c r="B423" s="50"/>
      <c r="C423" s="50"/>
      <c r="D423" s="51"/>
      <c r="E423" s="51"/>
      <c r="F423" s="52"/>
      <c r="G423" s="52"/>
      <c r="H423" s="52"/>
      <c r="I423" s="53"/>
    </row>
    <row r="424" customFormat="false" ht="12.75" hidden="false" customHeight="false" outlineLevel="0" collapsed="false">
      <c r="A424" s="50"/>
      <c r="B424" s="50"/>
      <c r="C424" s="50"/>
      <c r="D424" s="51"/>
      <c r="E424" s="51"/>
      <c r="F424" s="52"/>
      <c r="G424" s="52"/>
      <c r="H424" s="52"/>
      <c r="I424" s="53"/>
    </row>
    <row r="425" customFormat="false" ht="12.75" hidden="false" customHeight="false" outlineLevel="0" collapsed="false">
      <c r="A425" s="50"/>
      <c r="B425" s="50"/>
      <c r="C425" s="50"/>
      <c r="D425" s="51"/>
      <c r="E425" s="51"/>
      <c r="F425" s="52"/>
      <c r="G425" s="52"/>
      <c r="H425" s="52"/>
      <c r="I425" s="53"/>
    </row>
    <row r="426" customFormat="false" ht="12.75" hidden="false" customHeight="false" outlineLevel="0" collapsed="false">
      <c r="A426" s="50"/>
      <c r="B426" s="50"/>
      <c r="C426" s="50"/>
      <c r="D426" s="51"/>
      <c r="E426" s="51"/>
      <c r="F426" s="52"/>
      <c r="G426" s="52"/>
      <c r="H426" s="52"/>
      <c r="I426" s="53"/>
    </row>
    <row r="427" customFormat="false" ht="12.75" hidden="false" customHeight="false" outlineLevel="0" collapsed="false">
      <c r="A427" s="50"/>
      <c r="B427" s="50"/>
      <c r="C427" s="50"/>
      <c r="D427" s="51"/>
      <c r="E427" s="51"/>
      <c r="F427" s="52"/>
      <c r="G427" s="52"/>
      <c r="H427" s="52"/>
      <c r="I427" s="53"/>
    </row>
    <row r="428" customFormat="false" ht="12.75" hidden="false" customHeight="false" outlineLevel="0" collapsed="false">
      <c r="A428" s="50"/>
      <c r="B428" s="50"/>
      <c r="C428" s="50"/>
      <c r="D428" s="51"/>
      <c r="E428" s="51"/>
      <c r="F428" s="52"/>
      <c r="G428" s="52"/>
      <c r="H428" s="52"/>
      <c r="I428" s="53"/>
    </row>
    <row r="429" customFormat="false" ht="12.75" hidden="false" customHeight="false" outlineLevel="0" collapsed="false">
      <c r="A429" s="50"/>
      <c r="B429" s="50"/>
      <c r="C429" s="50"/>
      <c r="D429" s="51"/>
      <c r="E429" s="51"/>
      <c r="F429" s="52"/>
      <c r="G429" s="52"/>
      <c r="H429" s="52"/>
      <c r="I429" s="53"/>
    </row>
    <row r="430" customFormat="false" ht="12.75" hidden="false" customHeight="false" outlineLevel="0" collapsed="false">
      <c r="A430" s="50"/>
      <c r="B430" s="50"/>
      <c r="C430" s="50"/>
      <c r="D430" s="51"/>
      <c r="E430" s="51"/>
      <c r="F430" s="52"/>
      <c r="G430" s="52"/>
      <c r="H430" s="52"/>
      <c r="I430" s="53"/>
    </row>
    <row r="431" customFormat="false" ht="12.75" hidden="false" customHeight="false" outlineLevel="0" collapsed="false">
      <c r="A431" s="50"/>
      <c r="B431" s="50"/>
      <c r="C431" s="50"/>
      <c r="D431" s="51"/>
      <c r="E431" s="51"/>
      <c r="F431" s="52"/>
      <c r="G431" s="52"/>
      <c r="H431" s="52"/>
      <c r="I431" s="53"/>
    </row>
    <row r="432" customFormat="false" ht="12.75" hidden="false" customHeight="false" outlineLevel="0" collapsed="false">
      <c r="A432" s="50"/>
      <c r="B432" s="50"/>
      <c r="C432" s="50"/>
      <c r="D432" s="51"/>
      <c r="E432" s="51"/>
      <c r="F432" s="52"/>
      <c r="G432" s="52"/>
      <c r="H432" s="52"/>
      <c r="I432" s="53"/>
    </row>
    <row r="433" customFormat="false" ht="12.75" hidden="false" customHeight="false" outlineLevel="0" collapsed="false">
      <c r="A433" s="50"/>
      <c r="B433" s="50"/>
      <c r="C433" s="50"/>
      <c r="D433" s="51"/>
      <c r="E433" s="51"/>
      <c r="F433" s="52"/>
      <c r="G433" s="52"/>
      <c r="H433" s="52"/>
      <c r="I433" s="53"/>
    </row>
    <row r="434" customFormat="false" ht="12.75" hidden="false" customHeight="false" outlineLevel="0" collapsed="false">
      <c r="A434" s="50"/>
      <c r="B434" s="50"/>
      <c r="C434" s="50"/>
      <c r="D434" s="51"/>
      <c r="E434" s="51"/>
      <c r="F434" s="52"/>
      <c r="G434" s="52"/>
      <c r="H434" s="52"/>
      <c r="I434" s="53"/>
    </row>
    <row r="435" customFormat="false" ht="12.75" hidden="false" customHeight="false" outlineLevel="0" collapsed="false">
      <c r="A435" s="50"/>
      <c r="B435" s="50"/>
      <c r="C435" s="50"/>
      <c r="D435" s="51"/>
      <c r="E435" s="51"/>
      <c r="F435" s="52"/>
      <c r="G435" s="52"/>
      <c r="H435" s="52"/>
      <c r="I435" s="53"/>
    </row>
    <row r="436" customFormat="false" ht="12.75" hidden="false" customHeight="false" outlineLevel="0" collapsed="false">
      <c r="A436" s="50"/>
      <c r="B436" s="50"/>
      <c r="C436" s="50"/>
      <c r="D436" s="51"/>
      <c r="E436" s="51"/>
      <c r="F436" s="52"/>
      <c r="G436" s="52"/>
      <c r="H436" s="52"/>
      <c r="I436" s="53"/>
    </row>
    <row r="437" customFormat="false" ht="12.75" hidden="false" customHeight="false" outlineLevel="0" collapsed="false">
      <c r="A437" s="50"/>
      <c r="B437" s="50"/>
      <c r="C437" s="50"/>
      <c r="D437" s="51"/>
      <c r="E437" s="51"/>
      <c r="F437" s="52"/>
      <c r="G437" s="52"/>
      <c r="H437" s="52"/>
      <c r="I437" s="53"/>
    </row>
    <row r="438" customFormat="false" ht="12.75" hidden="false" customHeight="false" outlineLevel="0" collapsed="false">
      <c r="A438" s="50"/>
      <c r="B438" s="50"/>
      <c r="C438" s="50"/>
      <c r="D438" s="51"/>
      <c r="E438" s="51"/>
      <c r="F438" s="52"/>
      <c r="G438" s="52"/>
      <c r="H438" s="52"/>
      <c r="I438" s="53"/>
    </row>
    <row r="439" customFormat="false" ht="12.75" hidden="false" customHeight="false" outlineLevel="0" collapsed="false">
      <c r="A439" s="50"/>
      <c r="B439" s="50"/>
      <c r="C439" s="50"/>
      <c r="D439" s="51"/>
      <c r="E439" s="51"/>
      <c r="F439" s="52"/>
      <c r="G439" s="52"/>
      <c r="H439" s="52"/>
      <c r="I439" s="53"/>
    </row>
    <row r="440" customFormat="false" ht="12.75" hidden="false" customHeight="false" outlineLevel="0" collapsed="false">
      <c r="A440" s="50"/>
      <c r="B440" s="50"/>
      <c r="C440" s="50"/>
      <c r="D440" s="51"/>
      <c r="E440" s="51"/>
      <c r="F440" s="52"/>
      <c r="G440" s="52"/>
      <c r="H440" s="52"/>
      <c r="I440" s="53"/>
    </row>
    <row r="441" customFormat="false" ht="12.75" hidden="false" customHeight="false" outlineLevel="0" collapsed="false">
      <c r="A441" s="50"/>
      <c r="B441" s="50"/>
      <c r="C441" s="50"/>
      <c r="D441" s="51"/>
      <c r="E441" s="51"/>
      <c r="F441" s="52"/>
      <c r="G441" s="52"/>
      <c r="H441" s="52"/>
      <c r="I441" s="53"/>
    </row>
    <row r="442" customFormat="false" ht="12.75" hidden="false" customHeight="false" outlineLevel="0" collapsed="false">
      <c r="A442" s="50"/>
      <c r="B442" s="50"/>
      <c r="C442" s="50"/>
      <c r="D442" s="51"/>
      <c r="E442" s="51"/>
      <c r="F442" s="52"/>
      <c r="G442" s="52"/>
      <c r="H442" s="52"/>
      <c r="I442" s="53"/>
    </row>
    <row r="443" customFormat="false" ht="12.75" hidden="false" customHeight="false" outlineLevel="0" collapsed="false">
      <c r="A443" s="50"/>
      <c r="B443" s="50"/>
      <c r="C443" s="50"/>
      <c r="D443" s="51"/>
      <c r="E443" s="51"/>
      <c r="F443" s="52"/>
      <c r="G443" s="52"/>
      <c r="H443" s="52"/>
      <c r="I443" s="53"/>
    </row>
    <row r="444" customFormat="false" ht="12.75" hidden="false" customHeight="false" outlineLevel="0" collapsed="false">
      <c r="A444" s="50"/>
      <c r="B444" s="50"/>
      <c r="C444" s="50"/>
      <c r="D444" s="51"/>
      <c r="E444" s="51"/>
      <c r="F444" s="52"/>
      <c r="G444" s="52"/>
      <c r="H444" s="52"/>
      <c r="I444" s="53"/>
    </row>
    <row r="445" customFormat="false" ht="12.75" hidden="false" customHeight="false" outlineLevel="0" collapsed="false">
      <c r="A445" s="50"/>
      <c r="B445" s="50"/>
      <c r="C445" s="50"/>
      <c r="D445" s="51"/>
      <c r="E445" s="51"/>
      <c r="F445" s="52"/>
      <c r="G445" s="52"/>
      <c r="H445" s="52"/>
      <c r="I445" s="53"/>
    </row>
    <row r="446" customFormat="false" ht="12.75" hidden="false" customHeight="false" outlineLevel="0" collapsed="false">
      <c r="A446" s="50"/>
      <c r="B446" s="50"/>
      <c r="C446" s="50"/>
      <c r="D446" s="51"/>
      <c r="E446" s="51"/>
      <c r="F446" s="52"/>
      <c r="G446" s="52"/>
      <c r="H446" s="52"/>
      <c r="I446" s="53"/>
    </row>
    <row r="447" customFormat="false" ht="12.75" hidden="false" customHeight="false" outlineLevel="0" collapsed="false">
      <c r="A447" s="50"/>
      <c r="B447" s="50"/>
      <c r="C447" s="50"/>
      <c r="D447" s="51"/>
      <c r="E447" s="51"/>
      <c r="F447" s="52"/>
      <c r="G447" s="52"/>
      <c r="H447" s="52"/>
      <c r="I447" s="53"/>
    </row>
    <row r="448" customFormat="false" ht="12.75" hidden="false" customHeight="false" outlineLevel="0" collapsed="false">
      <c r="A448" s="50"/>
      <c r="B448" s="50"/>
      <c r="C448" s="50"/>
      <c r="D448" s="51"/>
      <c r="E448" s="51"/>
      <c r="F448" s="52"/>
      <c r="G448" s="52"/>
      <c r="H448" s="52"/>
      <c r="I448" s="53"/>
    </row>
    <row r="449" customFormat="false" ht="12.75" hidden="false" customHeight="false" outlineLevel="0" collapsed="false">
      <c r="A449" s="50"/>
      <c r="B449" s="50"/>
      <c r="C449" s="50"/>
      <c r="D449" s="51"/>
      <c r="E449" s="51"/>
      <c r="F449" s="52"/>
      <c r="G449" s="52"/>
      <c r="H449" s="52"/>
      <c r="I449" s="53"/>
    </row>
    <row r="450" customFormat="false" ht="12.75" hidden="false" customHeight="false" outlineLevel="0" collapsed="false">
      <c r="A450" s="50"/>
      <c r="B450" s="50"/>
      <c r="C450" s="50"/>
      <c r="D450" s="51"/>
      <c r="E450" s="51"/>
      <c r="F450" s="52"/>
      <c r="G450" s="52"/>
      <c r="H450" s="52"/>
      <c r="I450" s="53"/>
    </row>
    <row r="451" customFormat="false" ht="12.75" hidden="false" customHeight="false" outlineLevel="0" collapsed="false">
      <c r="A451" s="50"/>
      <c r="B451" s="50"/>
      <c r="C451" s="50"/>
      <c r="D451" s="51"/>
      <c r="E451" s="51"/>
      <c r="F451" s="52"/>
      <c r="G451" s="52"/>
      <c r="H451" s="52"/>
      <c r="I451" s="53"/>
    </row>
    <row r="452" customFormat="false" ht="12.75" hidden="false" customHeight="false" outlineLevel="0" collapsed="false">
      <c r="A452" s="50"/>
      <c r="B452" s="50"/>
      <c r="C452" s="50"/>
      <c r="D452" s="51"/>
      <c r="E452" s="51"/>
      <c r="F452" s="52"/>
      <c r="G452" s="52"/>
      <c r="H452" s="52"/>
      <c r="I452" s="53"/>
    </row>
    <row r="453" customFormat="false" ht="12.75" hidden="false" customHeight="false" outlineLevel="0" collapsed="false">
      <c r="A453" s="50"/>
      <c r="B453" s="50"/>
      <c r="C453" s="50"/>
      <c r="D453" s="51"/>
      <c r="E453" s="51"/>
      <c r="F453" s="52"/>
      <c r="G453" s="52"/>
      <c r="H453" s="52"/>
      <c r="I453" s="53"/>
    </row>
    <row r="454" customFormat="false" ht="12.75" hidden="false" customHeight="false" outlineLevel="0" collapsed="false">
      <c r="A454" s="50"/>
      <c r="B454" s="50"/>
      <c r="C454" s="50"/>
      <c r="D454" s="51"/>
      <c r="E454" s="51"/>
      <c r="F454" s="52"/>
      <c r="G454" s="52"/>
      <c r="H454" s="52"/>
      <c r="I454" s="53"/>
    </row>
    <row r="455" customFormat="false" ht="12.75" hidden="false" customHeight="false" outlineLevel="0" collapsed="false">
      <c r="A455" s="50"/>
      <c r="B455" s="50"/>
      <c r="C455" s="50"/>
      <c r="D455" s="51"/>
      <c r="E455" s="51"/>
      <c r="F455" s="52"/>
      <c r="G455" s="52"/>
      <c r="H455" s="52"/>
      <c r="I455" s="53"/>
    </row>
    <row r="456" customFormat="false" ht="12.75" hidden="false" customHeight="false" outlineLevel="0" collapsed="false">
      <c r="A456" s="50"/>
      <c r="B456" s="50"/>
      <c r="C456" s="50"/>
      <c r="D456" s="51"/>
      <c r="E456" s="51"/>
      <c r="F456" s="52"/>
      <c r="G456" s="52"/>
      <c r="H456" s="52"/>
      <c r="I456" s="53"/>
    </row>
    <row r="457" customFormat="false" ht="12.75" hidden="false" customHeight="false" outlineLevel="0" collapsed="false">
      <c r="A457" s="50"/>
      <c r="B457" s="50"/>
      <c r="C457" s="50"/>
      <c r="D457" s="51"/>
      <c r="E457" s="51"/>
      <c r="F457" s="52"/>
      <c r="G457" s="52"/>
      <c r="H457" s="52"/>
      <c r="I457" s="53"/>
    </row>
    <row r="458" customFormat="false" ht="12.75" hidden="false" customHeight="false" outlineLevel="0" collapsed="false">
      <c r="A458" s="50"/>
      <c r="B458" s="50"/>
      <c r="C458" s="50"/>
      <c r="D458" s="51"/>
      <c r="E458" s="51"/>
      <c r="F458" s="52"/>
      <c r="G458" s="52"/>
      <c r="H458" s="52"/>
      <c r="I458" s="53"/>
    </row>
    <row r="459" customFormat="false" ht="12.75" hidden="false" customHeight="false" outlineLevel="0" collapsed="false">
      <c r="A459" s="50"/>
      <c r="B459" s="50"/>
      <c r="C459" s="50"/>
      <c r="D459" s="51"/>
      <c r="E459" s="51"/>
      <c r="F459" s="52"/>
      <c r="G459" s="52"/>
      <c r="H459" s="52"/>
      <c r="I459" s="53"/>
    </row>
    <row r="460" customFormat="false" ht="12.75" hidden="false" customHeight="false" outlineLevel="0" collapsed="false">
      <c r="A460" s="50"/>
      <c r="B460" s="50"/>
      <c r="C460" s="50"/>
      <c r="D460" s="51"/>
      <c r="E460" s="51"/>
      <c r="F460" s="52"/>
      <c r="G460" s="52"/>
      <c r="H460" s="52"/>
      <c r="I460" s="53"/>
    </row>
    <row r="461" customFormat="false" ht="12.75" hidden="false" customHeight="false" outlineLevel="0" collapsed="false">
      <c r="A461" s="50"/>
      <c r="B461" s="50"/>
      <c r="C461" s="50"/>
      <c r="D461" s="51"/>
      <c r="E461" s="51"/>
      <c r="F461" s="52"/>
      <c r="G461" s="52"/>
      <c r="H461" s="52"/>
      <c r="I461" s="53"/>
    </row>
    <row r="462" customFormat="false" ht="12.75" hidden="false" customHeight="false" outlineLevel="0" collapsed="false">
      <c r="A462" s="50"/>
      <c r="B462" s="50"/>
      <c r="C462" s="50"/>
      <c r="D462" s="51"/>
      <c r="E462" s="51"/>
      <c r="F462" s="52"/>
      <c r="G462" s="52"/>
      <c r="H462" s="52"/>
      <c r="I462" s="53"/>
    </row>
    <row r="463" customFormat="false" ht="12.75" hidden="false" customHeight="false" outlineLevel="0" collapsed="false">
      <c r="A463" s="50"/>
      <c r="B463" s="50"/>
      <c r="C463" s="50"/>
      <c r="D463" s="51"/>
      <c r="E463" s="51"/>
      <c r="F463" s="52"/>
      <c r="G463" s="52"/>
      <c r="H463" s="52"/>
      <c r="I463" s="53"/>
    </row>
    <row r="464" customFormat="false" ht="12.75" hidden="false" customHeight="false" outlineLevel="0" collapsed="false">
      <c r="A464" s="50"/>
      <c r="B464" s="50"/>
      <c r="C464" s="50"/>
      <c r="D464" s="51"/>
      <c r="E464" s="51"/>
      <c r="F464" s="52"/>
      <c r="G464" s="52"/>
      <c r="H464" s="52"/>
      <c r="I464" s="53"/>
    </row>
    <row r="465" customFormat="false" ht="12.75" hidden="false" customHeight="false" outlineLevel="0" collapsed="false">
      <c r="A465" s="50"/>
      <c r="B465" s="50"/>
      <c r="C465" s="50"/>
      <c r="D465" s="51"/>
      <c r="E465" s="51"/>
      <c r="F465" s="52"/>
      <c r="G465" s="52"/>
      <c r="H465" s="52"/>
      <c r="I465" s="53"/>
    </row>
    <row r="466" customFormat="false" ht="12.75" hidden="false" customHeight="false" outlineLevel="0" collapsed="false">
      <c r="A466" s="50"/>
      <c r="B466" s="50"/>
      <c r="C466" s="50"/>
      <c r="D466" s="51"/>
      <c r="E466" s="51"/>
      <c r="F466" s="52"/>
      <c r="G466" s="52"/>
      <c r="H466" s="52"/>
      <c r="I466" s="53"/>
    </row>
    <row r="467" customFormat="false" ht="12.75" hidden="false" customHeight="false" outlineLevel="0" collapsed="false">
      <c r="A467" s="50"/>
      <c r="B467" s="50"/>
      <c r="C467" s="50"/>
      <c r="D467" s="51"/>
      <c r="E467" s="51"/>
      <c r="F467" s="52"/>
      <c r="G467" s="52"/>
      <c r="H467" s="52"/>
      <c r="I467" s="53"/>
    </row>
    <row r="468" customFormat="false" ht="12.75" hidden="false" customHeight="false" outlineLevel="0" collapsed="false">
      <c r="A468" s="50"/>
      <c r="B468" s="50"/>
      <c r="C468" s="50"/>
      <c r="D468" s="51"/>
      <c r="E468" s="51"/>
      <c r="F468" s="52"/>
      <c r="G468" s="52"/>
      <c r="H468" s="52"/>
      <c r="I468" s="53"/>
    </row>
    <row r="469" customFormat="false" ht="12.75" hidden="false" customHeight="false" outlineLevel="0" collapsed="false">
      <c r="A469" s="50"/>
      <c r="B469" s="50"/>
      <c r="C469" s="50"/>
      <c r="D469" s="51"/>
      <c r="E469" s="51"/>
      <c r="F469" s="52"/>
      <c r="G469" s="52"/>
      <c r="H469" s="52"/>
      <c r="I469" s="53"/>
    </row>
    <row r="470" customFormat="false" ht="12.75" hidden="false" customHeight="false" outlineLevel="0" collapsed="false">
      <c r="A470" s="50"/>
      <c r="B470" s="50"/>
      <c r="C470" s="50"/>
      <c r="D470" s="51"/>
      <c r="E470" s="51"/>
      <c r="F470" s="52"/>
      <c r="G470" s="52"/>
      <c r="H470" s="52"/>
      <c r="I470" s="53"/>
    </row>
    <row r="471" customFormat="false" ht="12.75" hidden="false" customHeight="false" outlineLevel="0" collapsed="false">
      <c r="A471" s="50"/>
      <c r="B471" s="50"/>
      <c r="C471" s="50"/>
      <c r="D471" s="51"/>
      <c r="E471" s="51"/>
      <c r="F471" s="52"/>
      <c r="G471" s="52"/>
      <c r="H471" s="52"/>
      <c r="I471" s="53"/>
    </row>
    <row r="472" customFormat="false" ht="12.75" hidden="false" customHeight="false" outlineLevel="0" collapsed="false">
      <c r="A472" s="50"/>
      <c r="B472" s="50"/>
      <c r="C472" s="50"/>
      <c r="D472" s="51"/>
      <c r="E472" s="51"/>
      <c r="F472" s="52"/>
      <c r="G472" s="52"/>
      <c r="H472" s="52"/>
      <c r="I472" s="53"/>
    </row>
    <row r="473" customFormat="false" ht="12.75" hidden="false" customHeight="false" outlineLevel="0" collapsed="false">
      <c r="A473" s="50"/>
      <c r="B473" s="50"/>
      <c r="C473" s="50"/>
      <c r="D473" s="51"/>
      <c r="E473" s="51"/>
      <c r="F473" s="52"/>
      <c r="G473" s="52"/>
      <c r="H473" s="52"/>
      <c r="I473" s="53"/>
    </row>
    <row r="474" customFormat="false" ht="12.75" hidden="false" customHeight="false" outlineLevel="0" collapsed="false">
      <c r="A474" s="50"/>
      <c r="B474" s="50"/>
      <c r="C474" s="50"/>
      <c r="D474" s="51"/>
      <c r="E474" s="51"/>
      <c r="F474" s="52"/>
      <c r="G474" s="52"/>
      <c r="H474" s="52"/>
      <c r="I474" s="53"/>
    </row>
    <row r="475" customFormat="false" ht="12.75" hidden="false" customHeight="false" outlineLevel="0" collapsed="false">
      <c r="A475" s="50"/>
      <c r="B475" s="50"/>
      <c r="C475" s="50"/>
      <c r="D475" s="51"/>
      <c r="E475" s="51"/>
      <c r="F475" s="52"/>
      <c r="G475" s="52"/>
      <c r="H475" s="52"/>
      <c r="I475" s="53"/>
    </row>
    <row r="476" customFormat="false" ht="12.75" hidden="false" customHeight="false" outlineLevel="0" collapsed="false">
      <c r="A476" s="50"/>
      <c r="B476" s="50"/>
      <c r="C476" s="50"/>
      <c r="D476" s="51"/>
      <c r="E476" s="51"/>
      <c r="F476" s="52"/>
      <c r="G476" s="52"/>
      <c r="H476" s="52"/>
      <c r="I476" s="53"/>
    </row>
    <row r="477" customFormat="false" ht="12.75" hidden="false" customHeight="false" outlineLevel="0" collapsed="false">
      <c r="A477" s="50"/>
      <c r="B477" s="50"/>
      <c r="C477" s="50"/>
      <c r="D477" s="51"/>
      <c r="E477" s="51"/>
      <c r="F477" s="52"/>
      <c r="G477" s="52"/>
      <c r="H477" s="52"/>
      <c r="I477" s="53"/>
    </row>
    <row r="478" customFormat="false" ht="12.75" hidden="false" customHeight="false" outlineLevel="0" collapsed="false">
      <c r="A478" s="50"/>
      <c r="B478" s="50"/>
      <c r="C478" s="50"/>
      <c r="D478" s="51"/>
      <c r="E478" s="51"/>
      <c r="F478" s="52"/>
      <c r="G478" s="52"/>
      <c r="H478" s="52"/>
      <c r="I478" s="53"/>
    </row>
    <row r="479" customFormat="false" ht="12.75" hidden="false" customHeight="false" outlineLevel="0" collapsed="false">
      <c r="A479" s="50"/>
      <c r="B479" s="50"/>
      <c r="C479" s="50"/>
      <c r="D479" s="51"/>
      <c r="E479" s="51"/>
      <c r="F479" s="52"/>
      <c r="G479" s="52"/>
      <c r="H479" s="52"/>
      <c r="I479" s="53"/>
    </row>
    <row r="480" customFormat="false" ht="12.75" hidden="false" customHeight="false" outlineLevel="0" collapsed="false">
      <c r="A480" s="50"/>
      <c r="B480" s="50"/>
      <c r="C480" s="50"/>
      <c r="D480" s="51"/>
      <c r="E480" s="51"/>
      <c r="F480" s="52"/>
      <c r="G480" s="52"/>
      <c r="H480" s="52"/>
      <c r="I480" s="53"/>
    </row>
    <row r="481" customFormat="false" ht="12.75" hidden="false" customHeight="false" outlineLevel="0" collapsed="false">
      <c r="A481" s="50"/>
      <c r="B481" s="50"/>
      <c r="C481" s="50"/>
      <c r="D481" s="51"/>
      <c r="E481" s="51"/>
      <c r="F481" s="52"/>
      <c r="G481" s="52"/>
      <c r="H481" s="52"/>
      <c r="I481" s="53"/>
    </row>
    <row r="482" customFormat="false" ht="12.75" hidden="false" customHeight="false" outlineLevel="0" collapsed="false">
      <c r="A482" s="50"/>
      <c r="B482" s="50"/>
      <c r="C482" s="50"/>
      <c r="D482" s="51"/>
      <c r="E482" s="51"/>
      <c r="F482" s="52"/>
      <c r="G482" s="52"/>
      <c r="H482" s="52"/>
      <c r="I482" s="53"/>
    </row>
    <row r="483" customFormat="false" ht="12.75" hidden="false" customHeight="false" outlineLevel="0" collapsed="false">
      <c r="A483" s="50"/>
      <c r="B483" s="50"/>
      <c r="C483" s="50"/>
      <c r="D483" s="51"/>
      <c r="E483" s="51"/>
      <c r="F483" s="52"/>
      <c r="G483" s="52"/>
      <c r="H483" s="52"/>
      <c r="I483" s="53"/>
    </row>
    <row r="484" customFormat="false" ht="12.75" hidden="false" customHeight="false" outlineLevel="0" collapsed="false">
      <c r="A484" s="50"/>
      <c r="B484" s="50"/>
      <c r="C484" s="50"/>
      <c r="D484" s="51"/>
      <c r="E484" s="51"/>
      <c r="F484" s="52"/>
      <c r="G484" s="52"/>
      <c r="H484" s="52"/>
      <c r="I484" s="53"/>
    </row>
    <row r="485" customFormat="false" ht="12.75" hidden="false" customHeight="false" outlineLevel="0" collapsed="false">
      <c r="A485" s="50"/>
      <c r="B485" s="50"/>
      <c r="C485" s="50"/>
      <c r="D485" s="51"/>
      <c r="E485" s="51"/>
      <c r="F485" s="52"/>
      <c r="G485" s="52"/>
      <c r="H485" s="52"/>
      <c r="I485" s="53"/>
    </row>
    <row r="486" customFormat="false" ht="12.75" hidden="false" customHeight="false" outlineLevel="0" collapsed="false">
      <c r="A486" s="50"/>
      <c r="B486" s="50"/>
      <c r="C486" s="50"/>
      <c r="D486" s="51"/>
      <c r="E486" s="51"/>
      <c r="F486" s="52"/>
      <c r="G486" s="52"/>
      <c r="H486" s="52"/>
      <c r="I486" s="53"/>
    </row>
    <row r="487" customFormat="false" ht="12.75" hidden="false" customHeight="false" outlineLevel="0" collapsed="false">
      <c r="A487" s="50"/>
      <c r="B487" s="50"/>
      <c r="C487" s="50"/>
      <c r="D487" s="51"/>
      <c r="E487" s="51"/>
      <c r="F487" s="52"/>
      <c r="G487" s="52"/>
      <c r="H487" s="52"/>
      <c r="I487" s="53"/>
    </row>
    <row r="488" customFormat="false" ht="12.75" hidden="false" customHeight="false" outlineLevel="0" collapsed="false">
      <c r="A488" s="50"/>
      <c r="B488" s="50"/>
      <c r="C488" s="50"/>
      <c r="D488" s="51"/>
      <c r="E488" s="51"/>
      <c r="F488" s="52"/>
      <c r="G488" s="52"/>
      <c r="H488" s="52"/>
      <c r="I488" s="53"/>
    </row>
    <row r="489" customFormat="false" ht="12.75" hidden="false" customHeight="false" outlineLevel="0" collapsed="false">
      <c r="A489" s="50"/>
      <c r="B489" s="50"/>
      <c r="C489" s="50"/>
      <c r="D489" s="51"/>
      <c r="E489" s="51"/>
      <c r="F489" s="52"/>
      <c r="G489" s="52"/>
      <c r="H489" s="52"/>
      <c r="I489" s="53"/>
    </row>
    <row r="490" customFormat="false" ht="12.75" hidden="false" customHeight="false" outlineLevel="0" collapsed="false">
      <c r="A490" s="50"/>
      <c r="B490" s="50"/>
      <c r="C490" s="50"/>
      <c r="D490" s="51"/>
      <c r="E490" s="51"/>
      <c r="F490" s="52"/>
      <c r="G490" s="52"/>
      <c r="H490" s="52"/>
      <c r="I490" s="53"/>
    </row>
    <row r="491" customFormat="false" ht="12.75" hidden="false" customHeight="false" outlineLevel="0" collapsed="false">
      <c r="A491" s="50"/>
      <c r="B491" s="50"/>
      <c r="C491" s="50"/>
      <c r="D491" s="51"/>
      <c r="E491" s="51"/>
      <c r="F491" s="52"/>
      <c r="G491" s="52"/>
      <c r="H491" s="52"/>
      <c r="I491" s="53"/>
    </row>
    <row r="492" customFormat="false" ht="12.75" hidden="false" customHeight="false" outlineLevel="0" collapsed="false">
      <c r="A492" s="50"/>
      <c r="B492" s="50"/>
      <c r="C492" s="50"/>
      <c r="D492" s="51"/>
      <c r="E492" s="51"/>
      <c r="F492" s="52"/>
      <c r="G492" s="52"/>
      <c r="H492" s="52"/>
      <c r="I492" s="53"/>
    </row>
    <row r="493" customFormat="false" ht="12.75" hidden="false" customHeight="false" outlineLevel="0" collapsed="false">
      <c r="A493" s="50"/>
      <c r="B493" s="50"/>
      <c r="C493" s="50"/>
      <c r="D493" s="51"/>
      <c r="E493" s="51"/>
      <c r="F493" s="52"/>
      <c r="G493" s="52"/>
      <c r="H493" s="52"/>
      <c r="I493" s="53"/>
    </row>
    <row r="494" customFormat="false" ht="12.75" hidden="false" customHeight="false" outlineLevel="0" collapsed="false">
      <c r="A494" s="50"/>
      <c r="B494" s="50"/>
      <c r="C494" s="50"/>
      <c r="D494" s="51"/>
      <c r="E494" s="51"/>
      <c r="F494" s="52"/>
      <c r="G494" s="52"/>
      <c r="H494" s="52"/>
      <c r="I494" s="53"/>
    </row>
    <row r="495" customFormat="false" ht="12.75" hidden="false" customHeight="false" outlineLevel="0" collapsed="false">
      <c r="A495" s="50"/>
      <c r="B495" s="50"/>
      <c r="C495" s="50"/>
      <c r="D495" s="51"/>
      <c r="E495" s="51"/>
      <c r="F495" s="52"/>
      <c r="G495" s="52"/>
      <c r="H495" s="52"/>
      <c r="I495" s="53"/>
    </row>
    <row r="496" customFormat="false" ht="12.75" hidden="false" customHeight="false" outlineLevel="0" collapsed="false">
      <c r="A496" s="50"/>
      <c r="B496" s="50"/>
      <c r="C496" s="50"/>
      <c r="D496" s="51"/>
      <c r="E496" s="51"/>
      <c r="F496" s="52"/>
      <c r="G496" s="52"/>
      <c r="H496" s="52"/>
      <c r="I496" s="53"/>
    </row>
    <row r="497" customFormat="false" ht="12.75" hidden="false" customHeight="false" outlineLevel="0" collapsed="false">
      <c r="A497" s="50"/>
      <c r="B497" s="50"/>
      <c r="C497" s="50"/>
      <c r="D497" s="51"/>
      <c r="E497" s="51"/>
      <c r="F497" s="52"/>
      <c r="G497" s="52"/>
      <c r="H497" s="52"/>
      <c r="I497" s="53"/>
    </row>
    <row r="498" customFormat="false" ht="12.75" hidden="false" customHeight="false" outlineLevel="0" collapsed="false">
      <c r="A498" s="50"/>
      <c r="B498" s="50"/>
      <c r="C498" s="50"/>
      <c r="D498" s="51"/>
      <c r="E498" s="51"/>
      <c r="F498" s="52"/>
      <c r="G498" s="52"/>
      <c r="H498" s="52"/>
      <c r="I498" s="53"/>
    </row>
    <row r="499" customFormat="false" ht="12.75" hidden="false" customHeight="false" outlineLevel="0" collapsed="false">
      <c r="A499" s="50"/>
      <c r="B499" s="50"/>
      <c r="C499" s="50"/>
      <c r="D499" s="51"/>
      <c r="E499" s="51"/>
      <c r="F499" s="52"/>
      <c r="G499" s="52"/>
      <c r="H499" s="52"/>
      <c r="I499" s="53"/>
    </row>
    <row r="500" customFormat="false" ht="12.75" hidden="false" customHeight="false" outlineLevel="0" collapsed="false">
      <c r="A500" s="50"/>
      <c r="B500" s="50"/>
      <c r="C500" s="50"/>
      <c r="D500" s="51"/>
      <c r="E500" s="51"/>
      <c r="F500" s="52"/>
      <c r="G500" s="52"/>
      <c r="H500" s="52"/>
      <c r="I500" s="53"/>
    </row>
    <row r="501" customFormat="false" ht="12.75" hidden="false" customHeight="false" outlineLevel="0" collapsed="false">
      <c r="A501" s="50"/>
      <c r="B501" s="50"/>
      <c r="C501" s="50"/>
      <c r="D501" s="51"/>
      <c r="E501" s="51"/>
      <c r="F501" s="52"/>
      <c r="G501" s="52"/>
      <c r="H501" s="52"/>
      <c r="I501" s="53"/>
    </row>
    <row r="502" customFormat="false" ht="12.75" hidden="false" customHeight="false" outlineLevel="0" collapsed="false">
      <c r="A502" s="50"/>
      <c r="B502" s="50"/>
      <c r="C502" s="50"/>
      <c r="D502" s="51"/>
      <c r="E502" s="51"/>
      <c r="F502" s="52"/>
      <c r="G502" s="52"/>
      <c r="H502" s="52"/>
      <c r="I502" s="53"/>
    </row>
    <row r="503" customFormat="false" ht="12.75" hidden="false" customHeight="false" outlineLevel="0" collapsed="false">
      <c r="A503" s="50"/>
      <c r="B503" s="50"/>
      <c r="C503" s="50"/>
      <c r="D503" s="51"/>
      <c r="E503" s="51"/>
      <c r="F503" s="52"/>
      <c r="G503" s="52"/>
      <c r="H503" s="52"/>
      <c r="I503" s="53"/>
    </row>
    <row r="504" customFormat="false" ht="12.75" hidden="false" customHeight="false" outlineLevel="0" collapsed="false">
      <c r="A504" s="50"/>
      <c r="B504" s="50"/>
      <c r="C504" s="50"/>
      <c r="D504" s="51"/>
      <c r="E504" s="51"/>
      <c r="F504" s="52"/>
      <c r="G504" s="52"/>
      <c r="H504" s="52"/>
      <c r="I504" s="53"/>
    </row>
    <row r="505" customFormat="false" ht="12.75" hidden="false" customHeight="false" outlineLevel="0" collapsed="false">
      <c r="A505" s="50"/>
      <c r="B505" s="50"/>
      <c r="C505" s="50"/>
      <c r="D505" s="51"/>
      <c r="E505" s="51"/>
      <c r="F505" s="52"/>
      <c r="G505" s="52"/>
      <c r="H505" s="52"/>
      <c r="I505" s="53"/>
    </row>
    <row r="506" customFormat="false" ht="12.75" hidden="false" customHeight="false" outlineLevel="0" collapsed="false">
      <c r="A506" s="50"/>
      <c r="B506" s="50"/>
      <c r="C506" s="50"/>
      <c r="D506" s="51"/>
      <c r="E506" s="51"/>
      <c r="F506" s="52"/>
      <c r="G506" s="52"/>
      <c r="H506" s="52"/>
      <c r="I506" s="53"/>
    </row>
    <row r="507" customFormat="false" ht="12.75" hidden="false" customHeight="false" outlineLevel="0" collapsed="false">
      <c r="A507" s="50"/>
      <c r="B507" s="50"/>
      <c r="C507" s="50"/>
      <c r="D507" s="51"/>
      <c r="E507" s="51"/>
      <c r="F507" s="52"/>
      <c r="G507" s="52"/>
      <c r="H507" s="52"/>
      <c r="I507" s="53"/>
    </row>
    <row r="508" customFormat="false" ht="12.75" hidden="false" customHeight="false" outlineLevel="0" collapsed="false">
      <c r="A508" s="50"/>
      <c r="B508" s="50"/>
      <c r="C508" s="50"/>
      <c r="D508" s="51"/>
      <c r="E508" s="51"/>
      <c r="F508" s="52"/>
      <c r="G508" s="52"/>
      <c r="H508" s="52"/>
      <c r="I508" s="53"/>
    </row>
    <row r="509" customFormat="false" ht="12.75" hidden="false" customHeight="false" outlineLevel="0" collapsed="false">
      <c r="A509" s="50"/>
      <c r="B509" s="50"/>
      <c r="C509" s="50"/>
      <c r="D509" s="51"/>
      <c r="E509" s="51"/>
      <c r="F509" s="52"/>
      <c r="G509" s="52"/>
      <c r="H509" s="52"/>
      <c r="I509" s="53"/>
    </row>
    <row r="510" customFormat="false" ht="12.75" hidden="false" customHeight="false" outlineLevel="0" collapsed="false">
      <c r="A510" s="50"/>
      <c r="B510" s="50"/>
      <c r="C510" s="50"/>
      <c r="D510" s="51"/>
      <c r="E510" s="51"/>
      <c r="F510" s="52"/>
      <c r="G510" s="52"/>
      <c r="H510" s="52"/>
      <c r="I510" s="53"/>
    </row>
    <row r="511" customFormat="false" ht="12.75" hidden="false" customHeight="false" outlineLevel="0" collapsed="false">
      <c r="A511" s="50"/>
      <c r="B511" s="50"/>
      <c r="C511" s="50"/>
      <c r="D511" s="51"/>
      <c r="E511" s="51"/>
      <c r="F511" s="52"/>
      <c r="G511" s="52"/>
      <c r="H511" s="52"/>
      <c r="I511" s="53"/>
    </row>
    <row r="512" customFormat="false" ht="12.75" hidden="false" customHeight="false" outlineLevel="0" collapsed="false">
      <c r="A512" s="50"/>
      <c r="B512" s="50"/>
      <c r="C512" s="50"/>
      <c r="D512" s="51"/>
      <c r="E512" s="51"/>
      <c r="F512" s="52"/>
      <c r="G512" s="52"/>
      <c r="H512" s="52"/>
      <c r="I512" s="53"/>
    </row>
    <row r="513" customFormat="false" ht="12.75" hidden="false" customHeight="false" outlineLevel="0" collapsed="false">
      <c r="A513" s="50"/>
      <c r="B513" s="50"/>
      <c r="C513" s="50"/>
      <c r="D513" s="51"/>
      <c r="E513" s="51"/>
      <c r="F513" s="52"/>
      <c r="G513" s="52"/>
      <c r="H513" s="52"/>
      <c r="I513" s="53"/>
    </row>
    <row r="514" customFormat="false" ht="12.75" hidden="false" customHeight="false" outlineLevel="0" collapsed="false">
      <c r="A514" s="50"/>
      <c r="B514" s="50"/>
      <c r="C514" s="50"/>
      <c r="D514" s="51"/>
      <c r="E514" s="51"/>
      <c r="F514" s="52"/>
      <c r="G514" s="52"/>
      <c r="H514" s="52"/>
      <c r="I514" s="53"/>
    </row>
    <row r="515" customFormat="false" ht="12.75" hidden="false" customHeight="false" outlineLevel="0" collapsed="false">
      <c r="A515" s="50"/>
      <c r="B515" s="50"/>
      <c r="C515" s="50"/>
      <c r="D515" s="51"/>
      <c r="E515" s="51"/>
      <c r="F515" s="52"/>
      <c r="G515" s="52"/>
      <c r="H515" s="52"/>
      <c r="I515" s="53"/>
    </row>
    <row r="516" customFormat="false" ht="12.75" hidden="false" customHeight="false" outlineLevel="0" collapsed="false">
      <c r="A516" s="50"/>
      <c r="B516" s="50"/>
      <c r="C516" s="50"/>
      <c r="D516" s="51"/>
      <c r="E516" s="51"/>
      <c r="F516" s="52"/>
      <c r="G516" s="52"/>
      <c r="H516" s="52"/>
      <c r="I516" s="53"/>
    </row>
    <row r="517" customFormat="false" ht="12.75" hidden="false" customHeight="false" outlineLevel="0" collapsed="false">
      <c r="A517" s="50"/>
      <c r="B517" s="50"/>
      <c r="C517" s="50"/>
      <c r="D517" s="51"/>
      <c r="E517" s="51"/>
      <c r="F517" s="52"/>
      <c r="G517" s="52"/>
      <c r="H517" s="52"/>
      <c r="I517" s="53"/>
    </row>
    <row r="518" customFormat="false" ht="12.75" hidden="false" customHeight="false" outlineLevel="0" collapsed="false">
      <c r="A518" s="50"/>
      <c r="B518" s="50"/>
      <c r="C518" s="50"/>
      <c r="D518" s="51"/>
      <c r="E518" s="51"/>
      <c r="F518" s="52"/>
      <c r="G518" s="52"/>
      <c r="H518" s="52"/>
      <c r="I518" s="53"/>
    </row>
    <row r="519" customFormat="false" ht="12.75" hidden="false" customHeight="false" outlineLevel="0" collapsed="false">
      <c r="A519" s="50"/>
      <c r="B519" s="50"/>
      <c r="C519" s="50"/>
      <c r="D519" s="51"/>
      <c r="E519" s="51"/>
      <c r="F519" s="52"/>
      <c r="G519" s="52"/>
      <c r="H519" s="52"/>
      <c r="I519" s="53"/>
    </row>
    <row r="520" customFormat="false" ht="12.75" hidden="false" customHeight="false" outlineLevel="0" collapsed="false">
      <c r="A520" s="50"/>
      <c r="B520" s="50"/>
      <c r="C520" s="50"/>
      <c r="D520" s="51"/>
      <c r="E520" s="51"/>
      <c r="F520" s="52"/>
      <c r="G520" s="52"/>
      <c r="H520" s="52"/>
      <c r="I520" s="53"/>
    </row>
    <row r="521" customFormat="false" ht="12.75" hidden="false" customHeight="false" outlineLevel="0" collapsed="false">
      <c r="A521" s="50"/>
      <c r="B521" s="50"/>
      <c r="C521" s="50"/>
      <c r="D521" s="51"/>
      <c r="E521" s="51"/>
      <c r="F521" s="52"/>
      <c r="G521" s="52"/>
      <c r="H521" s="52"/>
      <c r="I521" s="53"/>
    </row>
    <row r="522" customFormat="false" ht="12.75" hidden="false" customHeight="false" outlineLevel="0" collapsed="false">
      <c r="A522" s="50"/>
      <c r="B522" s="50"/>
      <c r="C522" s="50"/>
      <c r="D522" s="51"/>
      <c r="E522" s="51"/>
      <c r="F522" s="52"/>
      <c r="G522" s="52"/>
      <c r="H522" s="52"/>
      <c r="I522" s="53"/>
    </row>
    <row r="523" customFormat="false" ht="12.75" hidden="false" customHeight="false" outlineLevel="0" collapsed="false">
      <c r="A523" s="50"/>
      <c r="B523" s="50"/>
      <c r="C523" s="50"/>
      <c r="D523" s="51"/>
      <c r="E523" s="51"/>
      <c r="F523" s="52"/>
      <c r="G523" s="52"/>
      <c r="H523" s="52"/>
      <c r="I523" s="53"/>
    </row>
    <row r="524" customFormat="false" ht="12.75" hidden="false" customHeight="false" outlineLevel="0" collapsed="false">
      <c r="A524" s="50"/>
      <c r="B524" s="50"/>
      <c r="C524" s="50"/>
      <c r="D524" s="51"/>
      <c r="E524" s="51"/>
      <c r="F524" s="52"/>
      <c r="G524" s="52"/>
      <c r="H524" s="52"/>
      <c r="I524" s="53"/>
    </row>
    <row r="525" customFormat="false" ht="12.75" hidden="false" customHeight="false" outlineLevel="0" collapsed="false">
      <c r="A525" s="50"/>
      <c r="B525" s="50"/>
      <c r="C525" s="50"/>
      <c r="D525" s="51"/>
      <c r="E525" s="51"/>
      <c r="F525" s="52"/>
      <c r="G525" s="52"/>
      <c r="H525" s="52"/>
      <c r="I525" s="53"/>
    </row>
    <row r="526" customFormat="false" ht="12.75" hidden="false" customHeight="false" outlineLevel="0" collapsed="false">
      <c r="A526" s="50"/>
      <c r="B526" s="50"/>
      <c r="C526" s="50"/>
      <c r="D526" s="51"/>
      <c r="E526" s="51"/>
      <c r="F526" s="52"/>
      <c r="G526" s="52"/>
      <c r="H526" s="52"/>
      <c r="I526" s="53"/>
    </row>
    <row r="527" customFormat="false" ht="12.75" hidden="false" customHeight="false" outlineLevel="0" collapsed="false">
      <c r="A527" s="50"/>
      <c r="B527" s="50"/>
      <c r="C527" s="50"/>
      <c r="D527" s="51"/>
      <c r="E527" s="51"/>
      <c r="F527" s="52"/>
      <c r="G527" s="52"/>
      <c r="H527" s="52"/>
      <c r="I527" s="53"/>
    </row>
    <row r="528" customFormat="false" ht="12.75" hidden="false" customHeight="false" outlineLevel="0" collapsed="false">
      <c r="A528" s="50"/>
      <c r="B528" s="50"/>
      <c r="C528" s="50"/>
      <c r="D528" s="51"/>
      <c r="E528" s="51"/>
      <c r="F528" s="52"/>
      <c r="G528" s="52"/>
      <c r="H528" s="52"/>
      <c r="I528" s="53"/>
    </row>
    <row r="529" customFormat="false" ht="12.75" hidden="false" customHeight="false" outlineLevel="0" collapsed="false">
      <c r="A529" s="50"/>
      <c r="B529" s="50"/>
      <c r="C529" s="50"/>
      <c r="D529" s="51"/>
      <c r="E529" s="51"/>
      <c r="F529" s="52"/>
      <c r="G529" s="52"/>
      <c r="H529" s="52"/>
      <c r="I529" s="53"/>
    </row>
    <row r="530" customFormat="false" ht="12.75" hidden="false" customHeight="false" outlineLevel="0" collapsed="false">
      <c r="A530" s="50"/>
      <c r="B530" s="50"/>
      <c r="C530" s="50"/>
      <c r="D530" s="51"/>
      <c r="E530" s="51"/>
      <c r="F530" s="52"/>
      <c r="G530" s="52"/>
      <c r="H530" s="52"/>
      <c r="I530" s="53"/>
    </row>
    <row r="531" customFormat="false" ht="12.75" hidden="false" customHeight="false" outlineLevel="0" collapsed="false">
      <c r="A531" s="50"/>
      <c r="B531" s="50"/>
      <c r="C531" s="50"/>
      <c r="D531" s="51"/>
      <c r="E531" s="51"/>
      <c r="F531" s="52"/>
      <c r="G531" s="52"/>
      <c r="H531" s="52"/>
      <c r="I531" s="53"/>
    </row>
    <row r="532" customFormat="false" ht="12.75" hidden="false" customHeight="false" outlineLevel="0" collapsed="false">
      <c r="A532" s="50"/>
      <c r="B532" s="50"/>
      <c r="C532" s="50"/>
      <c r="D532" s="51"/>
      <c r="E532" s="51"/>
      <c r="F532" s="52"/>
      <c r="G532" s="52"/>
      <c r="H532" s="52"/>
      <c r="I532" s="53"/>
    </row>
    <row r="533" customFormat="false" ht="12.75" hidden="false" customHeight="false" outlineLevel="0" collapsed="false">
      <c r="A533" s="50"/>
      <c r="B533" s="50"/>
      <c r="C533" s="50"/>
      <c r="D533" s="51"/>
      <c r="E533" s="51"/>
      <c r="F533" s="52"/>
      <c r="G533" s="52"/>
      <c r="H533" s="52"/>
      <c r="I533" s="53"/>
    </row>
    <row r="534" customFormat="false" ht="12.75" hidden="false" customHeight="false" outlineLevel="0" collapsed="false">
      <c r="A534" s="50"/>
      <c r="B534" s="50"/>
      <c r="C534" s="50"/>
      <c r="D534" s="51"/>
      <c r="E534" s="51"/>
      <c r="F534" s="52"/>
      <c r="G534" s="52"/>
      <c r="H534" s="52"/>
      <c r="I534" s="53"/>
    </row>
    <row r="535" customFormat="false" ht="12.75" hidden="false" customHeight="false" outlineLevel="0" collapsed="false">
      <c r="A535" s="50"/>
      <c r="B535" s="50"/>
      <c r="C535" s="50"/>
      <c r="D535" s="51"/>
      <c r="E535" s="51"/>
      <c r="F535" s="52"/>
      <c r="G535" s="52"/>
      <c r="H535" s="52"/>
      <c r="I535" s="53"/>
    </row>
    <row r="536" customFormat="false" ht="12.75" hidden="false" customHeight="false" outlineLevel="0" collapsed="false">
      <c r="A536" s="50"/>
      <c r="B536" s="50"/>
      <c r="C536" s="50"/>
      <c r="D536" s="51"/>
      <c r="E536" s="51"/>
      <c r="F536" s="52"/>
      <c r="G536" s="52"/>
      <c r="H536" s="52"/>
      <c r="I536" s="53"/>
    </row>
    <row r="537" customFormat="false" ht="12.75" hidden="false" customHeight="false" outlineLevel="0" collapsed="false">
      <c r="A537" s="50"/>
      <c r="B537" s="50"/>
      <c r="C537" s="50"/>
      <c r="D537" s="51"/>
      <c r="E537" s="51"/>
      <c r="F537" s="52"/>
      <c r="G537" s="52"/>
      <c r="H537" s="52"/>
      <c r="I537" s="53"/>
    </row>
    <row r="538" customFormat="false" ht="12.75" hidden="false" customHeight="false" outlineLevel="0" collapsed="false">
      <c r="A538" s="50"/>
      <c r="B538" s="50"/>
      <c r="C538" s="50"/>
      <c r="D538" s="51"/>
      <c r="E538" s="51"/>
      <c r="F538" s="52"/>
      <c r="G538" s="52"/>
      <c r="H538" s="52"/>
      <c r="I538" s="53"/>
    </row>
    <row r="539" customFormat="false" ht="12.75" hidden="false" customHeight="false" outlineLevel="0" collapsed="false">
      <c r="A539" s="50"/>
      <c r="B539" s="50"/>
      <c r="C539" s="50"/>
      <c r="D539" s="51"/>
      <c r="E539" s="51"/>
      <c r="F539" s="52"/>
      <c r="G539" s="52"/>
      <c r="H539" s="52"/>
      <c r="I539" s="53"/>
    </row>
    <row r="540" customFormat="false" ht="12.75" hidden="false" customHeight="false" outlineLevel="0" collapsed="false">
      <c r="A540" s="50"/>
      <c r="B540" s="50"/>
      <c r="C540" s="50"/>
      <c r="D540" s="51"/>
      <c r="E540" s="51"/>
      <c r="F540" s="52"/>
      <c r="G540" s="52"/>
      <c r="H540" s="52"/>
      <c r="I540" s="53"/>
    </row>
  </sheetData>
  <mergeCells count="8">
    <mergeCell ref="A5:I5"/>
    <mergeCell ref="D10:E10"/>
    <mergeCell ref="D11:E11"/>
    <mergeCell ref="F11:G11"/>
    <mergeCell ref="D12:E12"/>
    <mergeCell ref="F12:G12"/>
    <mergeCell ref="D13:E13"/>
    <mergeCell ref="F13:G13"/>
  </mergeCells>
  <printOptions headings="false" gridLines="false" gridLinesSet="true" horizontalCentered="true" verticalCentered="false"/>
  <pageMargins left="0" right="0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62" t="n">
        <f aca="false">Summary!$I$1</f>
        <v>40133</v>
      </c>
    </row>
    <row r="5" customFormat="false" ht="15.75" hidden="false" customHeight="fals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63" t="str">
        <f aca="false">Summary!A7</f>
        <v>ConocoPhillips Alaska, Inc.</v>
      </c>
      <c r="B7" s="6"/>
      <c r="C7" s="6"/>
      <c r="D7" s="5"/>
      <c r="E7" s="6"/>
      <c r="F7" s="6"/>
      <c r="G7" s="64"/>
      <c r="H7" s="63" t="s">
        <v>32</v>
      </c>
      <c r="I7" s="6"/>
      <c r="K7" s="5"/>
      <c r="L7" s="5"/>
      <c r="M7" s="5"/>
    </row>
    <row r="8" customFormat="false" ht="12.75" hidden="false" customHeight="false" outlineLevel="0" collapsed="false">
      <c r="A8" s="63" t="str">
        <f aca="false">Summary!A8</f>
        <v>South Harrison Bay No. 1 Well</v>
      </c>
      <c r="B8" s="6"/>
      <c r="C8" s="6"/>
      <c r="D8" s="6"/>
      <c r="E8" s="6"/>
      <c r="F8" s="6"/>
      <c r="G8" s="65"/>
      <c r="I8" s="6"/>
      <c r="J8" s="66"/>
      <c r="K8" s="5"/>
      <c r="L8" s="67"/>
      <c r="M8" s="5"/>
    </row>
    <row r="9" customFormat="false" ht="12.75" hidden="false" customHeight="false" outlineLevel="0" collapsed="false">
      <c r="A9" s="63" t="str">
        <f aca="false">Summary!H7</f>
        <v>North Slope Borough Alaska</v>
      </c>
      <c r="B9" s="6"/>
      <c r="C9" s="6"/>
      <c r="D9" s="6"/>
      <c r="E9" s="6"/>
      <c r="F9" s="6"/>
      <c r="G9" s="65"/>
      <c r="I9" s="6"/>
      <c r="J9" s="66"/>
      <c r="K9" s="5"/>
      <c r="L9" s="67"/>
      <c r="M9" s="5"/>
    </row>
    <row r="10" customFormat="false" ht="12.75" hidden="false" customHeight="false" outlineLevel="0" collapsed="false">
      <c r="A10" s="63" t="str">
        <f aca="false">Summary!H8</f>
        <v>File: SH-44831</v>
      </c>
      <c r="B10" s="6"/>
      <c r="C10" s="6"/>
      <c r="D10" s="6"/>
      <c r="E10" s="6"/>
      <c r="F10" s="6"/>
      <c r="G10" s="64"/>
      <c r="I10" s="6"/>
      <c r="J10" s="68"/>
      <c r="K10" s="5"/>
      <c r="L10" s="67"/>
      <c r="M10" s="5"/>
    </row>
    <row r="11" customFormat="false" ht="12.75" hidden="false" customHeight="false" outlineLevel="0" collapsed="false">
      <c r="A11" s="69"/>
      <c r="B11" s="6"/>
      <c r="C11" s="6"/>
      <c r="D11" s="5"/>
      <c r="E11" s="6"/>
      <c r="F11" s="6"/>
      <c r="G11" s="64"/>
      <c r="H11" s="6"/>
      <c r="I11" s="6"/>
      <c r="J11" s="70"/>
      <c r="K11" s="5"/>
      <c r="L11" s="67"/>
      <c r="M11" s="5"/>
    </row>
    <row r="12" customFormat="false" ht="12.75" hidden="false" customHeight="false" outlineLevel="0" collapsed="false">
      <c r="A12" s="71"/>
      <c r="B12" s="22"/>
      <c r="C12" s="22"/>
      <c r="D12" s="22"/>
      <c r="E12" s="22"/>
      <c r="F12" s="22"/>
      <c r="G12" s="22"/>
      <c r="H12" s="22"/>
      <c r="I12" s="22"/>
      <c r="J12" s="22"/>
      <c r="K12" s="5"/>
      <c r="L12" s="67"/>
      <c r="M12" s="5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6"/>
      <c r="L13" s="67"/>
      <c r="M13" s="5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6"/>
      <c r="L14" s="72"/>
      <c r="M14" s="72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6"/>
      <c r="L15" s="72"/>
      <c r="M15" s="72"/>
    </row>
    <row r="16" customFormat="false" ht="12.75" hidden="false" customHeight="false" outlineLevel="0" collapsed="false">
      <c r="A16" s="74"/>
      <c r="B16" s="75"/>
      <c r="C16" s="75"/>
      <c r="D16" s="76"/>
      <c r="E16" s="77"/>
      <c r="F16" s="78"/>
      <c r="G16" s="78"/>
      <c r="H16" s="78"/>
      <c r="I16" s="78"/>
      <c r="J16" s="78"/>
      <c r="K16" s="6"/>
      <c r="L16" s="72"/>
      <c r="M16" s="72"/>
    </row>
    <row r="17" customFormat="false" ht="12.75" hidden="false" customHeight="false" outlineLevel="0" collapsed="false">
      <c r="A17" s="79"/>
      <c r="B17" s="75"/>
      <c r="C17" s="75"/>
      <c r="D17" s="76"/>
      <c r="E17" s="77"/>
      <c r="F17" s="78"/>
      <c r="G17" s="78"/>
      <c r="H17" s="78"/>
      <c r="I17" s="78"/>
      <c r="J17" s="78"/>
      <c r="K17" s="6"/>
      <c r="L17" s="72"/>
      <c r="M17" s="72"/>
    </row>
    <row r="18" customFormat="false" ht="12.75" hidden="false" customHeight="false" outlineLevel="0" collapsed="false">
      <c r="A18" s="79"/>
      <c r="B18" s="75"/>
      <c r="C18" s="75"/>
      <c r="D18" s="76"/>
      <c r="E18" s="77"/>
      <c r="F18" s="78"/>
      <c r="G18" s="78"/>
      <c r="H18" s="78"/>
      <c r="I18" s="78"/>
      <c r="J18" s="78"/>
      <c r="K18" s="6"/>
      <c r="L18" s="72"/>
      <c r="M18" s="72"/>
    </row>
    <row r="19" customFormat="false" ht="12.75" hidden="false" customHeight="false" outlineLevel="0" collapsed="false">
      <c r="A19" s="79"/>
      <c r="B19" s="75"/>
      <c r="C19" s="75"/>
      <c r="D19" s="76"/>
      <c r="E19" s="77"/>
      <c r="F19" s="78"/>
      <c r="G19" s="78"/>
      <c r="H19" s="78"/>
      <c r="I19" s="78"/>
      <c r="J19" s="78"/>
      <c r="K19" s="6"/>
      <c r="L19" s="73"/>
      <c r="M19" s="73"/>
    </row>
    <row r="20" customFormat="false" ht="12.75" hidden="false" customHeight="false" outlineLevel="0" collapsed="false">
      <c r="A20" s="79"/>
      <c r="B20" s="75"/>
      <c r="C20" s="75"/>
      <c r="D20" s="76"/>
      <c r="E20" s="77"/>
      <c r="F20" s="78"/>
      <c r="G20" s="78"/>
      <c r="H20" s="78"/>
      <c r="I20" s="78"/>
      <c r="J20" s="78"/>
      <c r="K20" s="6"/>
      <c r="L20" s="80"/>
      <c r="M20" s="51"/>
    </row>
    <row r="21" customFormat="false" ht="12.75" hidden="false" customHeight="false" outlineLevel="0" collapsed="false">
      <c r="A21" s="79"/>
      <c r="B21" s="75"/>
      <c r="C21" s="75"/>
      <c r="D21" s="76"/>
      <c r="E21" s="77"/>
      <c r="F21" s="78"/>
      <c r="G21" s="78"/>
      <c r="H21" s="78"/>
      <c r="I21" s="78"/>
      <c r="J21" s="78"/>
      <c r="K21" s="6"/>
      <c r="L21" s="80"/>
      <c r="M21" s="51"/>
    </row>
    <row r="22" customFormat="false" ht="12.75" hidden="false" customHeight="false" outlineLevel="0" collapsed="false">
      <c r="A22" s="79"/>
      <c r="B22" s="75"/>
      <c r="C22" s="75"/>
      <c r="D22" s="76"/>
      <c r="E22" s="77"/>
      <c r="F22" s="78"/>
      <c r="G22" s="78"/>
      <c r="H22" s="78"/>
      <c r="I22" s="78"/>
      <c r="J22" s="78"/>
      <c r="K22" s="6"/>
      <c r="L22" s="80"/>
      <c r="M22" s="51"/>
    </row>
    <row r="23" customFormat="false" ht="12.75" hidden="false" customHeight="false" outlineLevel="0" collapsed="false">
      <c r="A23" s="81"/>
      <c r="B23" s="75"/>
      <c r="C23" s="75"/>
      <c r="D23" s="76"/>
      <c r="E23" s="77"/>
      <c r="F23" s="78"/>
      <c r="G23" s="78"/>
      <c r="H23" s="78"/>
      <c r="I23" s="78"/>
      <c r="J23" s="78"/>
      <c r="K23" s="6"/>
      <c r="L23" s="80"/>
      <c r="M23" s="51"/>
    </row>
    <row r="24" customFormat="false" ht="12.75" hidden="false" customHeight="false" outlineLevel="0" collapsed="false">
      <c r="A24" s="81"/>
      <c r="B24" s="75"/>
      <c r="C24" s="75"/>
      <c r="D24" s="76"/>
      <c r="E24" s="77"/>
      <c r="F24" s="78"/>
      <c r="G24" s="78"/>
      <c r="H24" s="78"/>
      <c r="I24" s="78"/>
      <c r="J24" s="78"/>
      <c r="K24" s="6"/>
      <c r="L24" s="80"/>
      <c r="M24" s="51"/>
    </row>
    <row r="25" customFormat="false" ht="12.75" hidden="false" customHeight="false" outlineLevel="0" collapsed="false">
      <c r="A25" s="81"/>
      <c r="B25" s="75"/>
      <c r="C25" s="75"/>
      <c r="D25" s="76"/>
      <c r="E25" s="77"/>
      <c r="F25" s="78"/>
      <c r="G25" s="78"/>
      <c r="H25" s="78"/>
      <c r="I25" s="78"/>
      <c r="J25" s="78"/>
      <c r="K25" s="6"/>
      <c r="L25" s="80"/>
      <c r="M25" s="51"/>
    </row>
    <row r="26" customFormat="false" ht="12.75" hidden="false" customHeight="false" outlineLevel="0" collapsed="false">
      <c r="A26" s="81"/>
      <c r="B26" s="75"/>
      <c r="C26" s="75"/>
      <c r="D26" s="76"/>
      <c r="E26" s="77"/>
      <c r="F26" s="78"/>
      <c r="G26" s="78"/>
      <c r="H26" s="78"/>
      <c r="I26" s="78"/>
      <c r="J26" s="78"/>
      <c r="K26" s="6"/>
      <c r="L26" s="80"/>
      <c r="M26" s="51"/>
    </row>
    <row r="27" customFormat="false" ht="12.75" hidden="false" customHeight="false" outlineLevel="0" collapsed="false">
      <c r="A27" s="81"/>
      <c r="B27" s="75"/>
      <c r="C27" s="75"/>
      <c r="D27" s="76"/>
      <c r="E27" s="77"/>
      <c r="F27" s="78"/>
      <c r="G27" s="78"/>
      <c r="H27" s="78"/>
      <c r="I27" s="78"/>
      <c r="J27" s="78"/>
      <c r="K27" s="6"/>
      <c r="L27" s="80"/>
      <c r="M27" s="51"/>
    </row>
    <row r="28" customFormat="false" ht="12.75" hidden="false" customHeight="false" outlineLevel="0" collapsed="false">
      <c r="A28" s="82"/>
      <c r="B28" s="75"/>
      <c r="C28" s="75"/>
      <c r="D28" s="76"/>
      <c r="E28" s="77"/>
      <c r="F28" s="78"/>
      <c r="G28" s="78"/>
      <c r="H28" s="78"/>
      <c r="I28" s="78"/>
      <c r="J28" s="78"/>
      <c r="K28" s="6"/>
      <c r="L28" s="80"/>
      <c r="M28" s="51"/>
    </row>
    <row r="29" customFormat="false" ht="12.75" hidden="false" customHeight="false" outlineLevel="0" collapsed="false">
      <c r="A29" s="82"/>
      <c r="B29" s="75"/>
      <c r="C29" s="75"/>
      <c r="D29" s="76"/>
      <c r="E29" s="77"/>
      <c r="F29" s="78"/>
      <c r="G29" s="78"/>
      <c r="H29" s="78"/>
      <c r="I29" s="78"/>
      <c r="J29" s="78"/>
      <c r="K29" s="6"/>
      <c r="L29" s="80"/>
      <c r="M29" s="51"/>
      <c r="AN29" s="1" t="n">
        <v>0</v>
      </c>
      <c r="AO29" s="1" t="n">
        <v>0</v>
      </c>
    </row>
    <row r="30" customFormat="false" ht="12.75" hidden="false" customHeight="false" outlineLevel="0" collapsed="false">
      <c r="A30" s="82"/>
      <c r="B30" s="75"/>
      <c r="C30" s="75"/>
      <c r="D30" s="76"/>
      <c r="E30" s="77"/>
      <c r="F30" s="78"/>
      <c r="G30" s="78"/>
      <c r="H30" s="78"/>
      <c r="I30" s="78"/>
      <c r="J30" s="78"/>
      <c r="K30" s="6"/>
      <c r="L30" s="80"/>
      <c r="M30" s="51"/>
      <c r="AN30" s="1" t="n">
        <v>0</v>
      </c>
      <c r="AO30" s="1" t="n">
        <v>0</v>
      </c>
    </row>
    <row r="31" customFormat="false" ht="12.75" hidden="false" customHeight="false" outlineLevel="0" collapsed="false">
      <c r="A31" s="82"/>
      <c r="B31" s="75"/>
      <c r="C31" s="75"/>
      <c r="D31" s="76"/>
      <c r="E31" s="77"/>
      <c r="F31" s="78"/>
      <c r="G31" s="78"/>
      <c r="H31" s="78"/>
      <c r="I31" s="78"/>
      <c r="J31" s="78"/>
      <c r="K31" s="6"/>
      <c r="L31" s="80"/>
      <c r="M31" s="51"/>
    </row>
    <row r="32" customFormat="false" ht="12.75" hidden="false" customHeight="false" outlineLevel="0" collapsed="false">
      <c r="A32" s="82"/>
      <c r="B32" s="75"/>
      <c r="C32" s="75"/>
      <c r="D32" s="76"/>
      <c r="E32" s="77"/>
      <c r="F32" s="78"/>
      <c r="G32" s="78"/>
      <c r="H32" s="78"/>
      <c r="I32" s="78"/>
      <c r="J32" s="78"/>
      <c r="K32" s="6"/>
      <c r="L32" s="80"/>
      <c r="M32" s="51"/>
    </row>
    <row r="33" customFormat="false" ht="12.75" hidden="false" customHeight="false" outlineLevel="0" collapsed="false">
      <c r="A33" s="83"/>
      <c r="B33" s="75"/>
      <c r="C33" s="75"/>
      <c r="D33" s="76"/>
      <c r="E33" s="77"/>
      <c r="F33" s="78"/>
      <c r="G33" s="78"/>
      <c r="H33" s="78"/>
      <c r="I33" s="78"/>
      <c r="J33" s="78"/>
      <c r="K33" s="6"/>
      <c r="L33" s="80"/>
      <c r="M33" s="51"/>
    </row>
    <row r="34" customFormat="false" ht="12.75" hidden="false" customHeight="false" outlineLevel="0" collapsed="false">
      <c r="A34" s="83"/>
      <c r="B34" s="75"/>
      <c r="C34" s="75"/>
      <c r="D34" s="76"/>
      <c r="E34" s="77"/>
      <c r="F34" s="78"/>
      <c r="G34" s="78"/>
      <c r="H34" s="78"/>
      <c r="I34" s="78"/>
      <c r="J34" s="78"/>
      <c r="K34" s="6"/>
      <c r="L34" s="80"/>
      <c r="M34" s="51"/>
    </row>
    <row r="35" customFormat="false" ht="12.75" hidden="false" customHeight="false" outlineLevel="0" collapsed="false">
      <c r="A35" s="83"/>
      <c r="B35" s="75"/>
      <c r="C35" s="75"/>
      <c r="D35" s="76"/>
      <c r="E35" s="77"/>
      <c r="F35" s="78"/>
      <c r="G35" s="78"/>
      <c r="H35" s="78"/>
      <c r="I35" s="78"/>
      <c r="J35" s="78"/>
      <c r="K35" s="6"/>
      <c r="L35" s="80"/>
      <c r="M35" s="51"/>
    </row>
    <row r="36" customFormat="false" ht="12.75" hidden="false" customHeight="false" outlineLevel="0" collapsed="false">
      <c r="A36" s="83"/>
      <c r="B36" s="75"/>
      <c r="C36" s="75"/>
      <c r="D36" s="76"/>
      <c r="E36" s="77"/>
      <c r="F36" s="78"/>
      <c r="G36" s="78"/>
      <c r="H36" s="78"/>
      <c r="I36" s="78"/>
      <c r="J36" s="78"/>
      <c r="K36" s="6"/>
      <c r="L36" s="80"/>
      <c r="M36" s="51"/>
    </row>
    <row r="37" customFormat="false" ht="12.75" hidden="false" customHeight="false" outlineLevel="0" collapsed="false">
      <c r="A37" s="83"/>
      <c r="B37" s="75"/>
      <c r="C37" s="75"/>
      <c r="D37" s="76"/>
      <c r="E37" s="77"/>
      <c r="F37" s="78"/>
      <c r="G37" s="78"/>
      <c r="H37" s="78"/>
      <c r="I37" s="78"/>
      <c r="J37" s="78"/>
      <c r="K37" s="6"/>
      <c r="L37" s="80"/>
      <c r="M37" s="51"/>
    </row>
    <row r="38" customFormat="false" ht="12.75" hidden="false" customHeight="false" outlineLevel="0" collapsed="false">
      <c r="A38" s="83"/>
      <c r="B38" s="75"/>
      <c r="C38" s="75"/>
      <c r="D38" s="76"/>
      <c r="E38" s="77"/>
      <c r="F38" s="78"/>
      <c r="G38" s="78"/>
      <c r="H38" s="78"/>
      <c r="I38" s="78"/>
      <c r="J38" s="78"/>
      <c r="K38" s="6"/>
      <c r="L38" s="80"/>
      <c r="M38" s="51"/>
    </row>
    <row r="39" customFormat="false" ht="12.75" hidden="false" customHeight="false" outlineLevel="0" collapsed="false">
      <c r="A39" s="83"/>
      <c r="B39" s="75"/>
      <c r="C39" s="75"/>
      <c r="D39" s="76"/>
      <c r="E39" s="77"/>
      <c r="F39" s="78"/>
      <c r="G39" s="78"/>
      <c r="H39" s="78"/>
      <c r="I39" s="78"/>
      <c r="J39" s="78"/>
      <c r="K39" s="6"/>
      <c r="L39" s="80"/>
      <c r="M39" s="51"/>
    </row>
    <row r="40" customFormat="false" ht="12.75" hidden="false" customHeight="false" outlineLevel="0" collapsed="false">
      <c r="A40" s="83"/>
      <c r="B40" s="75"/>
      <c r="C40" s="75"/>
      <c r="D40" s="76"/>
      <c r="E40" s="77"/>
      <c r="F40" s="78"/>
      <c r="G40" s="78"/>
      <c r="H40" s="78"/>
      <c r="I40" s="78"/>
      <c r="J40" s="78"/>
      <c r="K40" s="6"/>
      <c r="L40" s="80"/>
      <c r="M40" s="51"/>
    </row>
    <row r="41" customFormat="false" ht="12.75" hidden="false" customHeight="false" outlineLevel="0" collapsed="false">
      <c r="A41" s="83"/>
      <c r="B41" s="75"/>
      <c r="C41" s="75"/>
      <c r="D41" s="76"/>
      <c r="E41" s="77"/>
      <c r="F41" s="78"/>
      <c r="G41" s="78"/>
      <c r="H41" s="78"/>
      <c r="I41" s="78"/>
      <c r="J41" s="78"/>
      <c r="K41" s="6"/>
      <c r="L41" s="80"/>
      <c r="M41" s="51"/>
    </row>
    <row r="42" customFormat="false" ht="12.75" hidden="false" customHeight="false" outlineLevel="0" collapsed="false">
      <c r="A42" s="83"/>
      <c r="B42" s="75"/>
      <c r="C42" s="75"/>
      <c r="D42" s="76"/>
      <c r="E42" s="77"/>
      <c r="F42" s="78"/>
      <c r="G42" s="78"/>
      <c r="H42" s="78"/>
      <c r="I42" s="78"/>
      <c r="J42" s="78"/>
      <c r="K42" s="6"/>
      <c r="L42" s="80"/>
      <c r="M42" s="51"/>
    </row>
    <row r="43" customFormat="false" ht="12.75" hidden="false" customHeight="false" outlineLevel="0" collapsed="false">
      <c r="A43" s="83"/>
      <c r="B43" s="75"/>
      <c r="C43" s="75"/>
      <c r="D43" s="76"/>
      <c r="E43" s="77"/>
      <c r="F43" s="78"/>
      <c r="G43" s="78"/>
      <c r="H43" s="78"/>
      <c r="I43" s="78"/>
      <c r="J43" s="78"/>
      <c r="K43" s="6"/>
      <c r="L43" s="80"/>
      <c r="M43" s="51"/>
    </row>
    <row r="44" customFormat="false" ht="12.75" hidden="false" customHeight="false" outlineLevel="0" collapsed="false">
      <c r="A44" s="83"/>
      <c r="B44" s="75"/>
      <c r="C44" s="75"/>
      <c r="D44" s="76"/>
      <c r="E44" s="77"/>
      <c r="F44" s="78"/>
      <c r="G44" s="78"/>
      <c r="H44" s="78"/>
      <c r="I44" s="78"/>
      <c r="J44" s="78"/>
      <c r="K44" s="6"/>
      <c r="L44" s="80"/>
      <c r="M44" s="51"/>
    </row>
    <row r="45" customFormat="false" ht="12.75" hidden="false" customHeight="false" outlineLevel="0" collapsed="false">
      <c r="A45" s="83"/>
      <c r="B45" s="75"/>
      <c r="C45" s="75"/>
      <c r="D45" s="76"/>
      <c r="E45" s="77"/>
      <c r="F45" s="78"/>
      <c r="G45" s="78"/>
      <c r="H45" s="78"/>
      <c r="I45" s="78"/>
      <c r="J45" s="78"/>
      <c r="K45" s="6"/>
      <c r="L45" s="80"/>
      <c r="M45" s="51"/>
    </row>
    <row r="46" customFormat="false" ht="12.75" hidden="false" customHeight="false" outlineLevel="0" collapsed="false">
      <c r="A46" s="83"/>
      <c r="B46" s="75"/>
      <c r="C46" s="75"/>
      <c r="D46" s="76"/>
      <c r="E46" s="77"/>
      <c r="F46" s="78"/>
      <c r="G46" s="78"/>
      <c r="H46" s="78"/>
      <c r="I46" s="78"/>
      <c r="J46" s="78"/>
      <c r="K46" s="6"/>
      <c r="L46" s="80"/>
      <c r="M46" s="51"/>
    </row>
    <row r="47" customFormat="false" ht="12.75" hidden="false" customHeight="false" outlineLevel="0" collapsed="false">
      <c r="A47" s="83"/>
      <c r="B47" s="75"/>
      <c r="C47" s="75"/>
      <c r="D47" s="76"/>
      <c r="E47" s="77"/>
      <c r="F47" s="78"/>
      <c r="G47" s="78"/>
      <c r="H47" s="78"/>
      <c r="I47" s="78"/>
      <c r="J47" s="78"/>
      <c r="K47" s="6"/>
      <c r="L47" s="80"/>
      <c r="M47" s="51"/>
    </row>
    <row r="48" customFormat="false" ht="12.75" hidden="false" customHeight="false" outlineLevel="0" collapsed="false">
      <c r="A48" s="83"/>
      <c r="B48" s="75"/>
      <c r="C48" s="75"/>
      <c r="D48" s="76"/>
      <c r="E48" s="77"/>
      <c r="F48" s="78"/>
      <c r="G48" s="78"/>
      <c r="H48" s="78"/>
      <c r="I48" s="78"/>
      <c r="J48" s="78"/>
      <c r="K48" s="6"/>
      <c r="L48" s="80"/>
      <c r="M48" s="51"/>
    </row>
    <row r="49" customFormat="false" ht="12.75" hidden="false" customHeight="false" outlineLevel="0" collapsed="false">
      <c r="A49" s="83"/>
      <c r="B49" s="75"/>
      <c r="C49" s="75"/>
      <c r="D49" s="76"/>
      <c r="E49" s="77"/>
      <c r="F49" s="78"/>
      <c r="G49" s="78"/>
      <c r="H49" s="78"/>
      <c r="I49" s="78"/>
      <c r="J49" s="78"/>
      <c r="K49" s="6"/>
      <c r="L49" s="80"/>
      <c r="M49" s="51"/>
    </row>
    <row r="50" customFormat="false" ht="12.75" hidden="false" customHeight="false" outlineLevel="0" collapsed="false">
      <c r="A50" s="83"/>
      <c r="B50" s="75"/>
      <c r="C50" s="75"/>
      <c r="D50" s="76"/>
      <c r="E50" s="77"/>
      <c r="F50" s="78"/>
      <c r="G50" s="78"/>
      <c r="H50" s="78"/>
      <c r="I50" s="78"/>
      <c r="J50" s="78"/>
      <c r="K50" s="6"/>
      <c r="L50" s="80"/>
      <c r="M50" s="51"/>
    </row>
    <row r="51" customFormat="false" ht="12.75" hidden="false" customHeight="false" outlineLevel="0" collapsed="false">
      <c r="A51" s="83"/>
      <c r="B51" s="75"/>
      <c r="C51" s="75"/>
      <c r="D51" s="76"/>
      <c r="E51" s="77"/>
      <c r="F51" s="78"/>
      <c r="G51" s="78"/>
      <c r="H51" s="78"/>
      <c r="I51" s="78"/>
      <c r="J51" s="78"/>
      <c r="K51" s="6"/>
      <c r="L51" s="80"/>
      <c r="M51" s="51"/>
    </row>
    <row r="52" customFormat="false" ht="12.75" hidden="false" customHeight="false" outlineLevel="0" collapsed="false">
      <c r="A52" s="83"/>
      <c r="B52" s="75"/>
      <c r="C52" s="75"/>
      <c r="D52" s="76"/>
      <c r="E52" s="77"/>
      <c r="F52" s="78"/>
      <c r="G52" s="78"/>
      <c r="H52" s="78"/>
      <c r="I52" s="78"/>
      <c r="J52" s="78"/>
      <c r="K52" s="6"/>
      <c r="L52" s="80"/>
      <c r="M52" s="51"/>
    </row>
    <row r="53" customFormat="false" ht="12.75" hidden="false" customHeight="false" outlineLevel="0" collapsed="false">
      <c r="A53" s="83"/>
      <c r="B53" s="75"/>
      <c r="C53" s="75"/>
      <c r="D53" s="76"/>
      <c r="E53" s="77"/>
      <c r="F53" s="78"/>
      <c r="G53" s="78"/>
      <c r="H53" s="78"/>
      <c r="I53" s="78"/>
      <c r="J53" s="78"/>
      <c r="K53" s="6"/>
      <c r="L53" s="80"/>
      <c r="M53" s="51"/>
    </row>
    <row r="54" customFormat="false" ht="12.75" hidden="false" customHeight="false" outlineLevel="0" collapsed="false">
      <c r="A54" s="83"/>
      <c r="B54" s="75"/>
      <c r="C54" s="75"/>
      <c r="D54" s="76"/>
      <c r="E54" s="77"/>
      <c r="F54" s="78"/>
      <c r="G54" s="78"/>
      <c r="H54" s="78"/>
      <c r="I54" s="78"/>
      <c r="J54" s="78"/>
      <c r="K54" s="6"/>
      <c r="L54" s="80"/>
      <c r="M54" s="51"/>
    </row>
    <row r="55" customFormat="false" ht="12.75" hidden="false" customHeight="false" outlineLevel="0" collapsed="false">
      <c r="A55" s="83"/>
      <c r="B55" s="75"/>
      <c r="C55" s="75"/>
      <c r="D55" s="76"/>
      <c r="E55" s="77"/>
      <c r="F55" s="78"/>
      <c r="G55" s="78"/>
      <c r="H55" s="78"/>
      <c r="I55" s="78"/>
      <c r="J55" s="78"/>
      <c r="K55" s="6"/>
      <c r="L55" s="80"/>
      <c r="M55" s="51"/>
    </row>
    <row r="56" customFormat="false" ht="12.75" hidden="false" customHeight="false" outlineLevel="0" collapsed="false">
      <c r="A56" s="83"/>
      <c r="B56" s="75"/>
      <c r="C56" s="75"/>
      <c r="D56" s="76"/>
      <c r="E56" s="77"/>
      <c r="F56" s="78"/>
      <c r="G56" s="78"/>
      <c r="H56" s="78"/>
      <c r="I56" s="78"/>
      <c r="J56" s="78"/>
      <c r="K56" s="6"/>
      <c r="L56" s="80"/>
      <c r="M56" s="51"/>
    </row>
    <row r="57" customFormat="false" ht="12.75" hidden="false" customHeight="false" outlineLevel="0" collapsed="false">
      <c r="A57" s="83"/>
      <c r="B57" s="75"/>
      <c r="C57" s="75"/>
      <c r="D57" s="76"/>
      <c r="E57" s="77"/>
      <c r="F57" s="78"/>
      <c r="G57" s="78"/>
      <c r="H57" s="78"/>
      <c r="I57" s="78"/>
      <c r="J57" s="78"/>
      <c r="K57" s="6"/>
      <c r="L57" s="80"/>
      <c r="M57" s="51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6"/>
      <c r="L58" s="80"/>
      <c r="M58" s="51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6"/>
      <c r="L59" s="80"/>
      <c r="M59" s="51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62" t="n">
        <f aca="false">Summary!$I$1</f>
        <v>40133</v>
      </c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63" t="str">
        <f aca="false">Summary!A7</f>
        <v>ConocoPhillips Alaska, Inc.</v>
      </c>
      <c r="B7" s="6"/>
      <c r="C7" s="6"/>
      <c r="D7" s="5"/>
      <c r="E7" s="6"/>
      <c r="F7" s="6"/>
      <c r="G7" s="64"/>
      <c r="H7" s="63" t="s">
        <v>32</v>
      </c>
      <c r="I7" s="6"/>
      <c r="K7" s="5"/>
      <c r="L7" s="5"/>
      <c r="M7" s="5"/>
    </row>
    <row r="8" customFormat="false" ht="12.75" hidden="false" customHeight="false" outlineLevel="0" collapsed="false">
      <c r="A8" s="63" t="str">
        <f aca="false">Summary!A8</f>
        <v>South Harrison Bay No. 1 Well</v>
      </c>
      <c r="B8" s="6"/>
      <c r="C8" s="6"/>
      <c r="D8" s="6"/>
      <c r="E8" s="6"/>
      <c r="F8" s="6"/>
      <c r="G8" s="65"/>
      <c r="I8" s="6"/>
      <c r="J8" s="66"/>
      <c r="K8" s="5"/>
      <c r="L8" s="67"/>
      <c r="M8" s="5"/>
    </row>
    <row r="9" customFormat="false" ht="12.75" hidden="false" customHeight="false" outlineLevel="0" collapsed="false">
      <c r="A9" s="63" t="str">
        <f aca="false">Summary!H7</f>
        <v>North Slope Borough Alaska</v>
      </c>
      <c r="B9" s="6"/>
      <c r="C9" s="6"/>
      <c r="D9" s="6"/>
      <c r="E9" s="6"/>
      <c r="F9" s="6"/>
      <c r="G9" s="65"/>
      <c r="I9" s="6"/>
      <c r="J9" s="66"/>
      <c r="K9" s="5"/>
      <c r="L9" s="67"/>
      <c r="M9" s="5"/>
    </row>
    <row r="10" customFormat="false" ht="12.75" hidden="false" customHeight="false" outlineLevel="0" collapsed="false">
      <c r="A10" s="63" t="str">
        <f aca="false">Summary!H8</f>
        <v>File: SH-44831</v>
      </c>
      <c r="B10" s="6"/>
      <c r="C10" s="6"/>
      <c r="D10" s="6"/>
      <c r="E10" s="6"/>
      <c r="F10" s="6"/>
      <c r="G10" s="64"/>
      <c r="I10" s="6"/>
      <c r="J10" s="68"/>
      <c r="K10" s="5"/>
      <c r="L10" s="67"/>
      <c r="M10" s="5"/>
    </row>
    <row r="11" customFormat="false" ht="12.75" hidden="false" customHeight="false" outlineLevel="0" collapsed="false">
      <c r="A11" s="69"/>
      <c r="B11" s="6"/>
      <c r="C11" s="6"/>
      <c r="D11" s="5"/>
      <c r="E11" s="6"/>
      <c r="F11" s="6"/>
      <c r="G11" s="64"/>
      <c r="H11" s="6"/>
      <c r="I11" s="6"/>
      <c r="J11" s="70"/>
      <c r="K11" s="5"/>
      <c r="L11" s="67"/>
      <c r="M11" s="5"/>
    </row>
    <row r="12" customFormat="false" ht="12.75" hidden="false" customHeight="false" outlineLevel="0" collapsed="false">
      <c r="A12" s="71"/>
      <c r="B12" s="22"/>
      <c r="C12" s="22"/>
      <c r="D12" s="22"/>
      <c r="E12" s="22"/>
      <c r="F12" s="22"/>
      <c r="G12" s="22"/>
      <c r="H12" s="22"/>
      <c r="I12" s="22"/>
      <c r="J12" s="22"/>
      <c r="K12" s="5"/>
      <c r="L12" s="67"/>
      <c r="M12" s="5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6"/>
      <c r="L13" s="67"/>
      <c r="M13" s="5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6"/>
      <c r="L14" s="72"/>
      <c r="M14" s="72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6"/>
      <c r="L15" s="72"/>
      <c r="M15" s="72"/>
    </row>
    <row r="16" customFormat="false" ht="12.75" hidden="false" customHeight="false" outlineLevel="0" collapsed="false">
      <c r="A16" s="74"/>
      <c r="B16" s="75"/>
      <c r="C16" s="75"/>
      <c r="D16" s="76"/>
      <c r="E16" s="77"/>
      <c r="F16" s="78"/>
      <c r="G16" s="78"/>
      <c r="H16" s="78"/>
      <c r="I16" s="78"/>
      <c r="J16" s="78"/>
      <c r="K16" s="6"/>
      <c r="L16" s="72"/>
      <c r="M16" s="72"/>
    </row>
    <row r="17" customFormat="false" ht="12.75" hidden="false" customHeight="false" outlineLevel="0" collapsed="false">
      <c r="A17" s="79"/>
      <c r="B17" s="75"/>
      <c r="C17" s="75"/>
      <c r="D17" s="76"/>
      <c r="E17" s="77"/>
      <c r="F17" s="78"/>
      <c r="G17" s="78"/>
      <c r="H17" s="78"/>
      <c r="I17" s="78"/>
      <c r="J17" s="78"/>
      <c r="K17" s="6"/>
      <c r="L17" s="72"/>
      <c r="M17" s="72"/>
    </row>
    <row r="18" customFormat="false" ht="12.75" hidden="false" customHeight="false" outlineLevel="0" collapsed="false">
      <c r="A18" s="79"/>
      <c r="B18" s="75"/>
      <c r="C18" s="75"/>
      <c r="D18" s="76"/>
      <c r="E18" s="77"/>
      <c r="F18" s="78"/>
      <c r="G18" s="78"/>
      <c r="H18" s="78"/>
      <c r="I18" s="78"/>
      <c r="J18" s="78"/>
      <c r="K18" s="6"/>
      <c r="L18" s="80"/>
      <c r="M18" s="51"/>
    </row>
    <row r="19" customFormat="false" ht="12.75" hidden="false" customHeight="false" outlineLevel="0" collapsed="false">
      <c r="A19" s="79"/>
      <c r="B19" s="75"/>
      <c r="C19" s="75"/>
      <c r="D19" s="76"/>
      <c r="E19" s="77"/>
      <c r="F19" s="78"/>
      <c r="G19" s="78"/>
      <c r="H19" s="78"/>
      <c r="I19" s="78"/>
      <c r="J19" s="78"/>
      <c r="K19" s="6"/>
      <c r="L19" s="80"/>
      <c r="M19" s="51"/>
    </row>
    <row r="20" customFormat="false" ht="12.75" hidden="false" customHeight="false" outlineLevel="0" collapsed="false">
      <c r="A20" s="79"/>
      <c r="B20" s="75"/>
      <c r="C20" s="75"/>
      <c r="D20" s="76"/>
      <c r="E20" s="77"/>
      <c r="F20" s="78"/>
      <c r="G20" s="78"/>
      <c r="H20" s="78"/>
      <c r="I20" s="78"/>
      <c r="J20" s="78"/>
      <c r="K20" s="6"/>
      <c r="L20" s="80"/>
      <c r="M20" s="51"/>
    </row>
    <row r="21" customFormat="false" ht="12.75" hidden="false" customHeight="false" outlineLevel="0" collapsed="false">
      <c r="A21" s="79"/>
      <c r="B21" s="75"/>
      <c r="C21" s="75"/>
      <c r="D21" s="76"/>
      <c r="E21" s="77"/>
      <c r="F21" s="78"/>
      <c r="G21" s="78"/>
      <c r="H21" s="78"/>
      <c r="I21" s="78"/>
      <c r="J21" s="78"/>
      <c r="K21" s="6"/>
      <c r="L21" s="80"/>
      <c r="M21" s="51"/>
    </row>
    <row r="22" customFormat="false" ht="12.75" hidden="false" customHeight="false" outlineLevel="0" collapsed="false">
      <c r="A22" s="79"/>
      <c r="B22" s="75"/>
      <c r="C22" s="75"/>
      <c r="D22" s="76"/>
      <c r="E22" s="77"/>
      <c r="F22" s="78"/>
      <c r="G22" s="78"/>
      <c r="H22" s="78"/>
      <c r="I22" s="78"/>
      <c r="J22" s="78"/>
      <c r="K22" s="6"/>
      <c r="L22" s="80"/>
      <c r="M22" s="51"/>
    </row>
    <row r="23" customFormat="false" ht="12.75" hidden="false" customHeight="false" outlineLevel="0" collapsed="false">
      <c r="A23" s="81"/>
      <c r="B23" s="75"/>
      <c r="C23" s="75"/>
      <c r="D23" s="76"/>
      <c r="E23" s="77"/>
      <c r="F23" s="78"/>
      <c r="G23" s="78"/>
      <c r="H23" s="78"/>
      <c r="I23" s="78"/>
      <c r="J23" s="78"/>
      <c r="K23" s="6"/>
      <c r="L23" s="80"/>
      <c r="M23" s="51"/>
    </row>
    <row r="24" customFormat="false" ht="12.75" hidden="false" customHeight="false" outlineLevel="0" collapsed="false">
      <c r="A24" s="81"/>
      <c r="B24" s="75"/>
      <c r="C24" s="75"/>
      <c r="D24" s="76"/>
      <c r="E24" s="77"/>
      <c r="F24" s="78"/>
      <c r="G24" s="78"/>
      <c r="H24" s="78"/>
      <c r="I24" s="78"/>
      <c r="J24" s="78"/>
      <c r="K24" s="6"/>
      <c r="L24" s="80"/>
      <c r="M24" s="51"/>
    </row>
    <row r="25" customFormat="false" ht="12.75" hidden="false" customHeight="false" outlineLevel="0" collapsed="false">
      <c r="A25" s="81"/>
      <c r="B25" s="75"/>
      <c r="C25" s="75"/>
      <c r="D25" s="76"/>
      <c r="E25" s="77"/>
      <c r="F25" s="78"/>
      <c r="G25" s="78"/>
      <c r="H25" s="78"/>
      <c r="I25" s="78"/>
      <c r="J25" s="78"/>
      <c r="K25" s="6"/>
      <c r="L25" s="80"/>
      <c r="M25" s="51"/>
    </row>
    <row r="26" customFormat="false" ht="12.75" hidden="false" customHeight="false" outlineLevel="0" collapsed="false">
      <c r="A26" s="81"/>
      <c r="B26" s="75"/>
      <c r="C26" s="75"/>
      <c r="D26" s="76"/>
      <c r="E26" s="77"/>
      <c r="F26" s="78"/>
      <c r="G26" s="78"/>
      <c r="H26" s="78"/>
      <c r="I26" s="78"/>
      <c r="J26" s="78"/>
      <c r="K26" s="6"/>
      <c r="L26" s="80"/>
      <c r="M26" s="51"/>
    </row>
    <row r="27" customFormat="false" ht="12.75" hidden="false" customHeight="false" outlineLevel="0" collapsed="false">
      <c r="A27" s="81"/>
      <c r="B27" s="75"/>
      <c r="C27" s="75"/>
      <c r="D27" s="76"/>
      <c r="E27" s="77"/>
      <c r="F27" s="78"/>
      <c r="G27" s="78"/>
      <c r="H27" s="78"/>
      <c r="I27" s="78"/>
      <c r="J27" s="78"/>
      <c r="K27" s="6"/>
      <c r="L27" s="80"/>
      <c r="M27" s="51"/>
    </row>
    <row r="28" customFormat="false" ht="12.75" hidden="false" customHeight="false" outlineLevel="0" collapsed="false">
      <c r="A28" s="81"/>
      <c r="B28" s="75"/>
      <c r="C28" s="75"/>
      <c r="D28" s="76"/>
      <c r="E28" s="77"/>
      <c r="F28" s="78"/>
      <c r="G28" s="78"/>
      <c r="H28" s="78"/>
      <c r="I28" s="78"/>
      <c r="J28" s="78"/>
      <c r="K28" s="6"/>
      <c r="L28" s="80"/>
      <c r="M28" s="51"/>
    </row>
    <row r="29" customFormat="false" ht="12.75" hidden="false" customHeight="false" outlineLevel="0" collapsed="false">
      <c r="A29" s="82"/>
      <c r="B29" s="75"/>
      <c r="C29" s="75"/>
      <c r="D29" s="76"/>
      <c r="E29" s="77"/>
      <c r="F29" s="78"/>
      <c r="G29" s="78"/>
      <c r="H29" s="78"/>
      <c r="I29" s="78"/>
      <c r="J29" s="78"/>
      <c r="K29" s="6"/>
      <c r="L29" s="80"/>
      <c r="M29" s="51"/>
    </row>
    <row r="30" customFormat="false" ht="12.75" hidden="false" customHeight="false" outlineLevel="0" collapsed="false">
      <c r="A30" s="82"/>
      <c r="B30" s="75"/>
      <c r="C30" s="75"/>
      <c r="D30" s="76"/>
      <c r="E30" s="77"/>
      <c r="F30" s="78"/>
      <c r="G30" s="78"/>
      <c r="H30" s="78"/>
      <c r="I30" s="78"/>
      <c r="J30" s="78"/>
      <c r="K30" s="6"/>
      <c r="L30" s="80"/>
      <c r="M30" s="51"/>
    </row>
    <row r="31" customFormat="false" ht="12.75" hidden="false" customHeight="false" outlineLevel="0" collapsed="false">
      <c r="A31" s="82"/>
      <c r="B31" s="75"/>
      <c r="C31" s="75"/>
      <c r="D31" s="76"/>
      <c r="E31" s="77"/>
      <c r="F31" s="78"/>
      <c r="G31" s="78"/>
      <c r="H31" s="78"/>
      <c r="I31" s="78"/>
      <c r="J31" s="78"/>
      <c r="K31" s="6"/>
      <c r="L31" s="80"/>
      <c r="M31" s="51"/>
    </row>
    <row r="32" customFormat="false" ht="12.75" hidden="false" customHeight="false" outlineLevel="0" collapsed="false">
      <c r="A32" s="82"/>
      <c r="B32" s="75"/>
      <c r="C32" s="75"/>
      <c r="D32" s="76"/>
      <c r="E32" s="77"/>
      <c r="F32" s="78"/>
      <c r="G32" s="78"/>
      <c r="H32" s="78"/>
      <c r="I32" s="78"/>
      <c r="J32" s="78"/>
      <c r="K32" s="6"/>
      <c r="L32" s="80"/>
      <c r="M32" s="51"/>
    </row>
    <row r="33" customFormat="false" ht="12.75" hidden="false" customHeight="false" outlineLevel="0" collapsed="false">
      <c r="A33" s="82"/>
      <c r="B33" s="75"/>
      <c r="C33" s="75"/>
      <c r="D33" s="76"/>
      <c r="E33" s="77"/>
      <c r="F33" s="78"/>
      <c r="G33" s="78"/>
      <c r="H33" s="78"/>
      <c r="I33" s="78"/>
      <c r="J33" s="78"/>
      <c r="K33" s="6"/>
      <c r="L33" s="80"/>
      <c r="M33" s="51"/>
    </row>
    <row r="34" customFormat="false" ht="12.75" hidden="false" customHeight="false" outlineLevel="0" collapsed="false">
      <c r="A34" s="83"/>
      <c r="B34" s="75"/>
      <c r="C34" s="75"/>
      <c r="D34" s="76"/>
      <c r="E34" s="77"/>
      <c r="F34" s="78"/>
      <c r="G34" s="78"/>
      <c r="H34" s="78"/>
      <c r="I34" s="78"/>
      <c r="J34" s="78"/>
      <c r="K34" s="6"/>
      <c r="L34" s="80"/>
      <c r="M34" s="51"/>
    </row>
    <row r="35" customFormat="false" ht="12.75" hidden="false" customHeight="false" outlineLevel="0" collapsed="false">
      <c r="A35" s="83"/>
      <c r="B35" s="75"/>
      <c r="C35" s="75"/>
      <c r="D35" s="76"/>
      <c r="E35" s="77"/>
      <c r="F35" s="78"/>
      <c r="G35" s="78"/>
      <c r="H35" s="78"/>
      <c r="I35" s="78"/>
      <c r="J35" s="78"/>
      <c r="K35" s="6"/>
      <c r="L35" s="80"/>
      <c r="M35" s="51"/>
    </row>
    <row r="36" customFormat="false" ht="12.75" hidden="false" customHeight="false" outlineLevel="0" collapsed="false">
      <c r="A36" s="83"/>
      <c r="B36" s="75"/>
      <c r="C36" s="75"/>
      <c r="D36" s="76"/>
      <c r="E36" s="77"/>
      <c r="F36" s="78"/>
      <c r="G36" s="78"/>
      <c r="H36" s="78"/>
      <c r="I36" s="78"/>
      <c r="J36" s="78"/>
      <c r="K36" s="6"/>
      <c r="L36" s="80"/>
      <c r="M36" s="51"/>
    </row>
    <row r="37" customFormat="false" ht="12.75" hidden="false" customHeight="false" outlineLevel="0" collapsed="false">
      <c r="A37" s="83"/>
      <c r="B37" s="75"/>
      <c r="C37" s="75"/>
      <c r="D37" s="76"/>
      <c r="E37" s="77"/>
      <c r="F37" s="78"/>
      <c r="G37" s="78"/>
      <c r="H37" s="78"/>
      <c r="I37" s="78"/>
      <c r="J37" s="78"/>
      <c r="K37" s="6"/>
      <c r="L37" s="80"/>
      <c r="M37" s="51"/>
    </row>
    <row r="38" customFormat="false" ht="12.75" hidden="false" customHeight="false" outlineLevel="0" collapsed="false">
      <c r="A38" s="83"/>
      <c r="B38" s="75"/>
      <c r="C38" s="75"/>
      <c r="D38" s="76"/>
      <c r="E38" s="77"/>
      <c r="F38" s="78"/>
      <c r="G38" s="78"/>
      <c r="H38" s="78"/>
      <c r="I38" s="78"/>
      <c r="J38" s="78"/>
      <c r="K38" s="6"/>
      <c r="L38" s="80"/>
      <c r="M38" s="51"/>
    </row>
    <row r="39" customFormat="false" ht="12.75" hidden="false" customHeight="false" outlineLevel="0" collapsed="false">
      <c r="A39" s="83"/>
      <c r="B39" s="75"/>
      <c r="C39" s="75"/>
      <c r="D39" s="76"/>
      <c r="E39" s="77"/>
      <c r="F39" s="78"/>
      <c r="G39" s="78"/>
      <c r="H39" s="78"/>
      <c r="I39" s="78"/>
      <c r="J39" s="78"/>
      <c r="K39" s="6"/>
      <c r="L39" s="80"/>
      <c r="M39" s="51"/>
    </row>
    <row r="40" customFormat="false" ht="12.75" hidden="false" customHeight="false" outlineLevel="0" collapsed="false">
      <c r="A40" s="83"/>
      <c r="B40" s="75"/>
      <c r="C40" s="75"/>
      <c r="D40" s="76"/>
      <c r="E40" s="77"/>
      <c r="F40" s="78"/>
      <c r="G40" s="78"/>
      <c r="H40" s="78"/>
      <c r="I40" s="78"/>
      <c r="J40" s="78"/>
      <c r="K40" s="6"/>
      <c r="L40" s="80"/>
      <c r="M40" s="51"/>
    </row>
    <row r="41" customFormat="false" ht="12.75" hidden="false" customHeight="false" outlineLevel="0" collapsed="false">
      <c r="A41" s="83"/>
      <c r="B41" s="75"/>
      <c r="C41" s="75"/>
      <c r="D41" s="76"/>
      <c r="E41" s="77"/>
      <c r="F41" s="78"/>
      <c r="G41" s="78"/>
      <c r="H41" s="78"/>
      <c r="I41" s="78"/>
      <c r="J41" s="78"/>
      <c r="K41" s="6"/>
      <c r="L41" s="80"/>
      <c r="M41" s="51"/>
    </row>
    <row r="42" customFormat="false" ht="12.75" hidden="false" customHeight="false" outlineLevel="0" collapsed="false">
      <c r="A42" s="83"/>
      <c r="B42" s="75"/>
      <c r="C42" s="75"/>
      <c r="D42" s="76"/>
      <c r="E42" s="77"/>
      <c r="F42" s="78"/>
      <c r="G42" s="78"/>
      <c r="H42" s="78"/>
      <c r="I42" s="78"/>
      <c r="J42" s="78"/>
      <c r="K42" s="6"/>
      <c r="L42" s="80"/>
      <c r="M42" s="51"/>
    </row>
    <row r="43" customFormat="false" ht="12.75" hidden="false" customHeight="false" outlineLevel="0" collapsed="false">
      <c r="A43" s="83"/>
      <c r="B43" s="75"/>
      <c r="C43" s="75"/>
      <c r="D43" s="76"/>
      <c r="E43" s="77"/>
      <c r="F43" s="78"/>
      <c r="G43" s="78"/>
      <c r="H43" s="78"/>
      <c r="I43" s="78"/>
      <c r="J43" s="78"/>
      <c r="K43" s="6"/>
      <c r="L43" s="80"/>
      <c r="M43" s="51"/>
    </row>
    <row r="44" customFormat="false" ht="12.75" hidden="false" customHeight="false" outlineLevel="0" collapsed="false">
      <c r="A44" s="83"/>
      <c r="B44" s="75"/>
      <c r="C44" s="75"/>
      <c r="D44" s="76"/>
      <c r="E44" s="77"/>
      <c r="F44" s="78"/>
      <c r="G44" s="78"/>
      <c r="H44" s="78"/>
      <c r="I44" s="78"/>
      <c r="J44" s="78"/>
      <c r="K44" s="6"/>
      <c r="L44" s="80"/>
      <c r="M44" s="51"/>
    </row>
    <row r="45" customFormat="false" ht="12.75" hidden="false" customHeight="false" outlineLevel="0" collapsed="false">
      <c r="A45" s="83"/>
      <c r="B45" s="75"/>
      <c r="C45" s="75"/>
      <c r="D45" s="76"/>
      <c r="E45" s="77"/>
      <c r="F45" s="78"/>
      <c r="G45" s="78"/>
      <c r="H45" s="78"/>
      <c r="I45" s="78"/>
      <c r="J45" s="78"/>
      <c r="K45" s="6"/>
      <c r="L45" s="80"/>
      <c r="M45" s="51"/>
    </row>
    <row r="46" customFormat="false" ht="12.75" hidden="false" customHeight="false" outlineLevel="0" collapsed="false">
      <c r="A46" s="83"/>
      <c r="B46" s="75"/>
      <c r="C46" s="75"/>
      <c r="D46" s="76"/>
      <c r="E46" s="77"/>
      <c r="F46" s="78"/>
      <c r="G46" s="78"/>
      <c r="H46" s="78"/>
      <c r="I46" s="78"/>
      <c r="J46" s="78"/>
      <c r="K46" s="6"/>
      <c r="L46" s="80"/>
      <c r="M46" s="51"/>
    </row>
    <row r="47" customFormat="false" ht="12.75" hidden="false" customHeight="false" outlineLevel="0" collapsed="false">
      <c r="A47" s="83"/>
      <c r="B47" s="75"/>
      <c r="C47" s="75"/>
      <c r="D47" s="76"/>
      <c r="E47" s="77"/>
      <c r="F47" s="78"/>
      <c r="G47" s="78"/>
      <c r="H47" s="78"/>
      <c r="I47" s="78"/>
      <c r="J47" s="78"/>
      <c r="K47" s="6"/>
      <c r="L47" s="80"/>
      <c r="M47" s="51"/>
    </row>
    <row r="48" customFormat="false" ht="12.75" hidden="false" customHeight="false" outlineLevel="0" collapsed="false">
      <c r="A48" s="83"/>
      <c r="B48" s="75"/>
      <c r="C48" s="75"/>
      <c r="D48" s="76"/>
      <c r="E48" s="77"/>
      <c r="F48" s="78"/>
      <c r="G48" s="78"/>
      <c r="H48" s="78"/>
      <c r="I48" s="78"/>
      <c r="J48" s="78"/>
      <c r="K48" s="6"/>
      <c r="L48" s="80"/>
      <c r="M48" s="51"/>
    </row>
    <row r="49" customFormat="false" ht="12.75" hidden="false" customHeight="false" outlineLevel="0" collapsed="false">
      <c r="A49" s="83"/>
      <c r="B49" s="75"/>
      <c r="C49" s="75"/>
      <c r="D49" s="76"/>
      <c r="E49" s="77"/>
      <c r="F49" s="78"/>
      <c r="G49" s="78"/>
      <c r="H49" s="78"/>
      <c r="I49" s="78"/>
      <c r="J49" s="78"/>
      <c r="K49" s="6"/>
      <c r="L49" s="80"/>
      <c r="M49" s="51"/>
    </row>
    <row r="50" customFormat="false" ht="12.75" hidden="false" customHeight="false" outlineLevel="0" collapsed="false">
      <c r="A50" s="83"/>
      <c r="B50" s="75"/>
      <c r="C50" s="75"/>
      <c r="D50" s="76"/>
      <c r="E50" s="77"/>
      <c r="F50" s="78"/>
      <c r="G50" s="78"/>
      <c r="H50" s="78"/>
      <c r="I50" s="78"/>
      <c r="J50" s="78"/>
      <c r="K50" s="6"/>
      <c r="L50" s="80"/>
      <c r="M50" s="51"/>
    </row>
    <row r="51" customFormat="false" ht="12.75" hidden="false" customHeight="false" outlineLevel="0" collapsed="false">
      <c r="A51" s="83"/>
      <c r="B51" s="75"/>
      <c r="C51" s="75"/>
      <c r="D51" s="76"/>
      <c r="E51" s="77"/>
      <c r="F51" s="78"/>
      <c r="G51" s="78"/>
      <c r="H51" s="78"/>
      <c r="I51" s="78"/>
      <c r="J51" s="78"/>
      <c r="K51" s="6"/>
      <c r="L51" s="80"/>
      <c r="M51" s="51"/>
    </row>
    <row r="52" customFormat="false" ht="12.75" hidden="false" customHeight="false" outlineLevel="0" collapsed="false">
      <c r="A52" s="83"/>
      <c r="B52" s="75"/>
      <c r="C52" s="75"/>
      <c r="D52" s="76"/>
      <c r="E52" s="77"/>
      <c r="F52" s="78"/>
      <c r="G52" s="78"/>
      <c r="H52" s="78"/>
      <c r="I52" s="78"/>
      <c r="J52" s="78"/>
      <c r="K52" s="6"/>
      <c r="L52" s="80"/>
      <c r="M52" s="51"/>
    </row>
    <row r="53" customFormat="false" ht="12.75" hidden="false" customHeight="false" outlineLevel="0" collapsed="false">
      <c r="A53" s="83"/>
      <c r="B53" s="75"/>
      <c r="C53" s="75"/>
      <c r="D53" s="76"/>
      <c r="E53" s="77"/>
      <c r="F53" s="78"/>
      <c r="G53" s="78"/>
      <c r="H53" s="78"/>
      <c r="I53" s="78"/>
      <c r="J53" s="78"/>
      <c r="K53" s="6"/>
      <c r="L53" s="80"/>
      <c r="M53" s="51"/>
    </row>
    <row r="54" customFormat="false" ht="12.75" hidden="false" customHeight="false" outlineLevel="0" collapsed="false">
      <c r="A54" s="83"/>
      <c r="B54" s="75"/>
      <c r="C54" s="75"/>
      <c r="D54" s="76"/>
      <c r="E54" s="77"/>
      <c r="F54" s="78"/>
      <c r="G54" s="78"/>
      <c r="H54" s="78"/>
      <c r="I54" s="78"/>
      <c r="J54" s="78"/>
      <c r="K54" s="6"/>
      <c r="L54" s="80"/>
      <c r="M54" s="51"/>
    </row>
    <row r="55" customFormat="false" ht="12.75" hidden="false" customHeight="false" outlineLevel="0" collapsed="false">
      <c r="A55" s="83"/>
      <c r="B55" s="75"/>
      <c r="C55" s="75"/>
      <c r="D55" s="76"/>
      <c r="E55" s="77"/>
      <c r="F55" s="78"/>
      <c r="G55" s="78"/>
      <c r="H55" s="78"/>
      <c r="I55" s="78"/>
      <c r="J55" s="78"/>
      <c r="K55" s="6"/>
      <c r="L55" s="80"/>
      <c r="M55" s="51"/>
    </row>
    <row r="56" customFormat="false" ht="12.75" hidden="false" customHeight="false" outlineLevel="0" collapsed="false">
      <c r="A56" s="83"/>
      <c r="B56" s="75"/>
      <c r="C56" s="75"/>
      <c r="D56" s="76"/>
      <c r="E56" s="77"/>
      <c r="F56" s="78"/>
      <c r="G56" s="78"/>
      <c r="H56" s="78"/>
      <c r="I56" s="78"/>
      <c r="J56" s="78"/>
      <c r="K56" s="6"/>
      <c r="L56" s="80"/>
      <c r="M56" s="51"/>
    </row>
    <row r="57" customFormat="false" ht="12.75" hidden="false" customHeight="false" outlineLevel="0" collapsed="false">
      <c r="A57" s="83"/>
      <c r="B57" s="75"/>
      <c r="C57" s="75"/>
      <c r="D57" s="76"/>
      <c r="E57" s="77"/>
      <c r="F57" s="78"/>
      <c r="G57" s="78"/>
      <c r="H57" s="78"/>
      <c r="I57" s="78"/>
      <c r="J57" s="78"/>
      <c r="K57" s="6"/>
      <c r="L57" s="80"/>
      <c r="M57" s="51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6"/>
      <c r="L58" s="80"/>
      <c r="M58" s="51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6"/>
      <c r="L59" s="80"/>
      <c r="M59" s="51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62" t="n">
        <f aca="false">Summary!$I$1</f>
        <v>40133</v>
      </c>
    </row>
    <row r="5" customFormat="false" ht="15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63" t="str">
        <f aca="false">Summary!A7</f>
        <v>ConocoPhillips Alaska, Inc.</v>
      </c>
      <c r="B7" s="6"/>
      <c r="C7" s="6"/>
      <c r="D7" s="5"/>
      <c r="E7" s="6"/>
      <c r="F7" s="6"/>
      <c r="G7" s="64"/>
      <c r="H7" s="63" t="s">
        <v>32</v>
      </c>
      <c r="I7" s="6"/>
      <c r="K7" s="5"/>
      <c r="L7" s="5"/>
      <c r="M7" s="5"/>
    </row>
    <row r="8" customFormat="false" ht="12.75" hidden="false" customHeight="false" outlineLevel="0" collapsed="false">
      <c r="A8" s="63" t="str">
        <f aca="false">Summary!A8</f>
        <v>South Harrison Bay No. 1 Well</v>
      </c>
      <c r="B8" s="6"/>
      <c r="C8" s="6"/>
      <c r="D8" s="6"/>
      <c r="E8" s="6"/>
      <c r="F8" s="6"/>
      <c r="G8" s="65"/>
      <c r="I8" s="6"/>
      <c r="J8" s="66"/>
      <c r="K8" s="5"/>
      <c r="L8" s="67"/>
      <c r="M8" s="5"/>
    </row>
    <row r="9" customFormat="false" ht="12.75" hidden="false" customHeight="false" outlineLevel="0" collapsed="false">
      <c r="A9" s="63" t="str">
        <f aca="false">Summary!H7</f>
        <v>North Slope Borough Alaska</v>
      </c>
      <c r="B9" s="6"/>
      <c r="C9" s="6"/>
      <c r="D9" s="6"/>
      <c r="E9" s="6"/>
      <c r="F9" s="6"/>
      <c r="G9" s="65"/>
      <c r="I9" s="6"/>
      <c r="J9" s="66"/>
      <c r="K9" s="5"/>
      <c r="L9" s="67"/>
      <c r="M9" s="5"/>
    </row>
    <row r="10" customFormat="false" ht="12.75" hidden="false" customHeight="false" outlineLevel="0" collapsed="false">
      <c r="A10" s="63" t="str">
        <f aca="false">Summary!H8</f>
        <v>File: SH-44831</v>
      </c>
      <c r="B10" s="6"/>
      <c r="C10" s="6"/>
      <c r="D10" s="6"/>
      <c r="E10" s="6"/>
      <c r="F10" s="6"/>
      <c r="G10" s="64"/>
      <c r="I10" s="6"/>
      <c r="J10" s="68"/>
      <c r="K10" s="5"/>
      <c r="L10" s="67"/>
      <c r="M10" s="5"/>
    </row>
    <row r="11" customFormat="false" ht="12.75" hidden="false" customHeight="false" outlineLevel="0" collapsed="false">
      <c r="A11" s="69"/>
      <c r="B11" s="6"/>
      <c r="C11" s="6"/>
      <c r="D11" s="5"/>
      <c r="E11" s="6"/>
      <c r="F11" s="6"/>
      <c r="G11" s="64"/>
      <c r="H11" s="6"/>
      <c r="I11" s="6"/>
      <c r="J11" s="70"/>
      <c r="K11" s="5"/>
      <c r="L11" s="67"/>
      <c r="M11" s="5"/>
    </row>
    <row r="12" customFormat="false" ht="12.75" hidden="false" customHeight="false" outlineLevel="0" collapsed="false">
      <c r="A12" s="71"/>
      <c r="B12" s="22"/>
      <c r="C12" s="22"/>
      <c r="D12" s="22"/>
      <c r="E12" s="22"/>
      <c r="F12" s="22"/>
      <c r="G12" s="22"/>
      <c r="H12" s="22"/>
      <c r="I12" s="22"/>
      <c r="J12" s="22"/>
      <c r="K12" s="6"/>
      <c r="L12" s="67"/>
      <c r="M12" s="5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6"/>
      <c r="L13" s="72"/>
      <c r="M13" s="72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6"/>
      <c r="L14" s="72"/>
      <c r="M14" s="72"/>
    </row>
    <row r="15" customFormat="false" ht="12.75" hidden="false" customHeight="false" outlineLevel="0" collapsed="false">
      <c r="A15" s="74"/>
      <c r="B15" s="75"/>
      <c r="C15" s="75"/>
      <c r="D15" s="76"/>
      <c r="E15" s="77"/>
      <c r="F15" s="78"/>
      <c r="G15" s="78"/>
      <c r="H15" s="78"/>
      <c r="I15" s="78"/>
      <c r="J15" s="78"/>
      <c r="K15" s="6"/>
      <c r="L15" s="72"/>
      <c r="M15" s="72"/>
    </row>
    <row r="16" customFormat="false" ht="12.75" hidden="false" customHeight="false" outlineLevel="0" collapsed="false">
      <c r="A16" s="79"/>
      <c r="B16" s="75"/>
      <c r="C16" s="75"/>
      <c r="D16" s="76"/>
      <c r="E16" s="77"/>
      <c r="F16" s="78"/>
      <c r="G16" s="78"/>
      <c r="H16" s="78"/>
      <c r="I16" s="78"/>
      <c r="J16" s="78"/>
      <c r="K16" s="6"/>
      <c r="L16" s="72"/>
      <c r="M16" s="72"/>
    </row>
    <row r="17" customFormat="false" ht="12.75" hidden="false" customHeight="false" outlineLevel="0" collapsed="false">
      <c r="A17" s="79"/>
      <c r="B17" s="75"/>
      <c r="C17" s="75"/>
      <c r="D17" s="76"/>
      <c r="E17" s="77"/>
      <c r="F17" s="78"/>
      <c r="G17" s="78"/>
      <c r="H17" s="78"/>
      <c r="I17" s="78"/>
      <c r="J17" s="78"/>
      <c r="K17" s="6"/>
      <c r="L17" s="73"/>
      <c r="M17" s="73"/>
    </row>
    <row r="18" customFormat="false" ht="12.75" hidden="false" customHeight="false" outlineLevel="0" collapsed="false">
      <c r="A18" s="79"/>
      <c r="B18" s="75"/>
      <c r="C18" s="75"/>
      <c r="D18" s="76"/>
      <c r="E18" s="77"/>
      <c r="F18" s="78"/>
      <c r="G18" s="78"/>
      <c r="H18" s="78"/>
      <c r="I18" s="78"/>
      <c r="J18" s="78"/>
      <c r="K18" s="6"/>
      <c r="L18" s="80"/>
      <c r="M18" s="51"/>
    </row>
    <row r="19" customFormat="false" ht="12.75" hidden="false" customHeight="false" outlineLevel="0" collapsed="false">
      <c r="A19" s="79"/>
      <c r="B19" s="75"/>
      <c r="C19" s="75"/>
      <c r="D19" s="76"/>
      <c r="E19" s="77"/>
      <c r="F19" s="78"/>
      <c r="G19" s="78"/>
      <c r="H19" s="78"/>
      <c r="I19" s="78"/>
      <c r="J19" s="78"/>
      <c r="K19" s="6"/>
      <c r="L19" s="80"/>
      <c r="M19" s="51"/>
    </row>
    <row r="20" customFormat="false" ht="12.75" hidden="false" customHeight="false" outlineLevel="0" collapsed="false">
      <c r="A20" s="81"/>
      <c r="B20" s="75"/>
      <c r="C20" s="75"/>
      <c r="D20" s="76"/>
      <c r="E20" s="77"/>
      <c r="F20" s="78"/>
      <c r="G20" s="78"/>
      <c r="H20" s="78"/>
      <c r="I20" s="78"/>
      <c r="J20" s="78"/>
      <c r="K20" s="6"/>
      <c r="L20" s="80"/>
      <c r="M20" s="51"/>
    </row>
    <row r="21" customFormat="false" ht="12.75" hidden="false" customHeight="false" outlineLevel="0" collapsed="false">
      <c r="A21" s="81"/>
      <c r="B21" s="75"/>
      <c r="C21" s="75"/>
      <c r="D21" s="76"/>
      <c r="E21" s="77"/>
      <c r="F21" s="78"/>
      <c r="G21" s="78"/>
      <c r="H21" s="78"/>
      <c r="I21" s="78"/>
      <c r="J21" s="78"/>
      <c r="K21" s="6"/>
      <c r="L21" s="80"/>
      <c r="M21" s="51"/>
    </row>
    <row r="22" customFormat="false" ht="12.75" hidden="false" customHeight="false" outlineLevel="0" collapsed="false">
      <c r="A22" s="81"/>
      <c r="B22" s="75"/>
      <c r="C22" s="75"/>
      <c r="D22" s="76"/>
      <c r="E22" s="77"/>
      <c r="F22" s="78"/>
      <c r="G22" s="78"/>
      <c r="H22" s="78"/>
      <c r="I22" s="78"/>
      <c r="J22" s="78"/>
      <c r="K22" s="6"/>
      <c r="L22" s="80"/>
      <c r="M22" s="51"/>
    </row>
    <row r="23" customFormat="false" ht="12.75" hidden="false" customHeight="false" outlineLevel="0" collapsed="false">
      <c r="A23" s="81"/>
      <c r="B23" s="75"/>
      <c r="C23" s="75"/>
      <c r="D23" s="76"/>
      <c r="E23" s="77"/>
      <c r="F23" s="78"/>
      <c r="G23" s="78"/>
      <c r="H23" s="78"/>
      <c r="I23" s="78"/>
      <c r="J23" s="78"/>
      <c r="K23" s="6"/>
      <c r="L23" s="80"/>
      <c r="M23" s="51"/>
    </row>
    <row r="24" customFormat="false" ht="12.75" hidden="false" customHeight="false" outlineLevel="0" collapsed="false">
      <c r="A24" s="81"/>
      <c r="B24" s="75"/>
      <c r="C24" s="75"/>
      <c r="D24" s="76"/>
      <c r="E24" s="77"/>
      <c r="F24" s="78"/>
      <c r="G24" s="78"/>
      <c r="H24" s="78"/>
      <c r="I24" s="78"/>
      <c r="J24" s="78"/>
      <c r="K24" s="6"/>
      <c r="L24" s="80"/>
      <c r="M24" s="51"/>
    </row>
    <row r="25" customFormat="false" ht="12.75" hidden="false" customHeight="false" outlineLevel="0" collapsed="false">
      <c r="A25" s="81"/>
      <c r="B25" s="75"/>
      <c r="C25" s="75"/>
      <c r="D25" s="76"/>
      <c r="E25" s="77"/>
      <c r="F25" s="78"/>
      <c r="G25" s="78"/>
      <c r="H25" s="78"/>
      <c r="I25" s="78"/>
      <c r="J25" s="78"/>
      <c r="K25" s="6"/>
      <c r="L25" s="80"/>
      <c r="M25" s="51"/>
    </row>
    <row r="26" customFormat="false" ht="12.75" hidden="false" customHeight="false" outlineLevel="0" collapsed="false">
      <c r="A26" s="81"/>
      <c r="B26" s="75"/>
      <c r="C26" s="75"/>
      <c r="D26" s="76"/>
      <c r="E26" s="77"/>
      <c r="F26" s="78"/>
      <c r="G26" s="78"/>
      <c r="H26" s="78"/>
      <c r="I26" s="78"/>
      <c r="J26" s="78"/>
      <c r="K26" s="6"/>
      <c r="L26" s="80"/>
      <c r="M26" s="51"/>
    </row>
    <row r="27" customFormat="false" ht="12.75" hidden="false" customHeight="false" outlineLevel="0" collapsed="false">
      <c r="A27" s="82"/>
      <c r="B27" s="75"/>
      <c r="C27" s="75"/>
      <c r="D27" s="76"/>
      <c r="E27" s="77"/>
      <c r="F27" s="78"/>
      <c r="G27" s="78"/>
      <c r="H27" s="78"/>
      <c r="I27" s="78"/>
      <c r="J27" s="78"/>
      <c r="K27" s="6"/>
      <c r="L27" s="80"/>
      <c r="M27" s="51"/>
    </row>
    <row r="28" customFormat="false" ht="12.75" hidden="false" customHeight="false" outlineLevel="0" collapsed="false">
      <c r="A28" s="82"/>
      <c r="B28" s="75"/>
      <c r="C28" s="75"/>
      <c r="D28" s="76"/>
      <c r="E28" s="77"/>
      <c r="F28" s="78"/>
      <c r="G28" s="78"/>
      <c r="H28" s="78"/>
      <c r="I28" s="78"/>
      <c r="J28" s="78"/>
      <c r="K28" s="6"/>
      <c r="L28" s="80"/>
      <c r="M28" s="51"/>
    </row>
    <row r="29" customFormat="false" ht="12.75" hidden="false" customHeight="false" outlineLevel="0" collapsed="false">
      <c r="A29" s="82"/>
      <c r="B29" s="75"/>
      <c r="C29" s="75"/>
      <c r="D29" s="76"/>
      <c r="E29" s="77"/>
      <c r="F29" s="78"/>
      <c r="G29" s="78"/>
      <c r="H29" s="78"/>
      <c r="I29" s="78"/>
      <c r="J29" s="78"/>
      <c r="K29" s="6"/>
      <c r="L29" s="80"/>
      <c r="M29" s="51"/>
    </row>
    <row r="30" customFormat="false" ht="12.75" hidden="false" customHeight="false" outlineLevel="0" collapsed="false">
      <c r="A30" s="82"/>
      <c r="B30" s="75"/>
      <c r="C30" s="75"/>
      <c r="D30" s="76"/>
      <c r="E30" s="77"/>
      <c r="F30" s="78"/>
      <c r="G30" s="78"/>
      <c r="H30" s="78"/>
      <c r="I30" s="78"/>
      <c r="J30" s="78"/>
      <c r="K30" s="6"/>
      <c r="L30" s="80"/>
      <c r="M30" s="51"/>
    </row>
    <row r="31" customFormat="false" ht="12.75" hidden="false" customHeight="false" outlineLevel="0" collapsed="false">
      <c r="A31" s="82"/>
      <c r="B31" s="75"/>
      <c r="C31" s="75"/>
      <c r="D31" s="76"/>
      <c r="E31" s="77"/>
      <c r="F31" s="78"/>
      <c r="G31" s="78"/>
      <c r="H31" s="78"/>
      <c r="I31" s="78"/>
      <c r="J31" s="78"/>
      <c r="K31" s="6"/>
      <c r="L31" s="80"/>
      <c r="M31" s="51"/>
    </row>
    <row r="32" customFormat="false" ht="12.75" hidden="false" customHeight="false" outlineLevel="0" collapsed="false">
      <c r="A32" s="83"/>
      <c r="B32" s="75"/>
      <c r="C32" s="75"/>
      <c r="D32" s="76"/>
      <c r="E32" s="77"/>
      <c r="F32" s="78"/>
      <c r="G32" s="78"/>
      <c r="H32" s="78"/>
      <c r="I32" s="78"/>
      <c r="J32" s="78"/>
      <c r="K32" s="6"/>
      <c r="L32" s="80"/>
      <c r="M32" s="51"/>
    </row>
    <row r="33" customFormat="false" ht="12.75" hidden="false" customHeight="false" outlineLevel="0" collapsed="false">
      <c r="A33" s="83"/>
      <c r="B33" s="75"/>
      <c r="C33" s="75"/>
      <c r="D33" s="76"/>
      <c r="E33" s="77"/>
      <c r="F33" s="78"/>
      <c r="G33" s="78"/>
      <c r="H33" s="78"/>
      <c r="I33" s="78"/>
      <c r="J33" s="78"/>
      <c r="K33" s="6"/>
      <c r="L33" s="80"/>
      <c r="M33" s="51"/>
    </row>
    <row r="34" customFormat="false" ht="12.75" hidden="false" customHeight="false" outlineLevel="0" collapsed="false">
      <c r="A34" s="83"/>
      <c r="B34" s="75"/>
      <c r="C34" s="75"/>
      <c r="D34" s="76"/>
      <c r="E34" s="77"/>
      <c r="F34" s="78"/>
      <c r="G34" s="78"/>
      <c r="H34" s="78"/>
      <c r="I34" s="78"/>
      <c r="J34" s="78"/>
      <c r="K34" s="6"/>
      <c r="L34" s="80"/>
      <c r="M34" s="51"/>
    </row>
    <row r="35" customFormat="false" ht="12.75" hidden="false" customHeight="false" outlineLevel="0" collapsed="false">
      <c r="A35" s="83"/>
      <c r="B35" s="75"/>
      <c r="C35" s="75"/>
      <c r="D35" s="76"/>
      <c r="E35" s="77"/>
      <c r="F35" s="78"/>
      <c r="G35" s="78"/>
      <c r="H35" s="78"/>
      <c r="I35" s="78"/>
      <c r="J35" s="78"/>
      <c r="K35" s="6"/>
      <c r="L35" s="80"/>
      <c r="M35" s="51"/>
    </row>
    <row r="36" customFormat="false" ht="12.75" hidden="false" customHeight="false" outlineLevel="0" collapsed="false">
      <c r="A36" s="83"/>
      <c r="B36" s="75"/>
      <c r="C36" s="75"/>
      <c r="D36" s="76"/>
      <c r="E36" s="77"/>
      <c r="F36" s="78"/>
      <c r="G36" s="78"/>
      <c r="H36" s="78"/>
      <c r="I36" s="78"/>
      <c r="J36" s="78"/>
      <c r="K36" s="6"/>
      <c r="L36" s="80"/>
      <c r="M36" s="51"/>
    </row>
    <row r="37" customFormat="false" ht="12.75" hidden="false" customHeight="false" outlineLevel="0" collapsed="false">
      <c r="A37" s="83"/>
      <c r="B37" s="75"/>
      <c r="C37" s="75"/>
      <c r="D37" s="76"/>
      <c r="E37" s="77"/>
      <c r="F37" s="78"/>
      <c r="G37" s="78"/>
      <c r="H37" s="78"/>
      <c r="I37" s="78"/>
      <c r="J37" s="78"/>
      <c r="K37" s="6"/>
      <c r="L37" s="80"/>
      <c r="M37" s="51"/>
    </row>
    <row r="38" customFormat="false" ht="12.75" hidden="false" customHeight="false" outlineLevel="0" collapsed="false">
      <c r="A38" s="83"/>
      <c r="B38" s="75"/>
      <c r="C38" s="75"/>
      <c r="D38" s="76"/>
      <c r="E38" s="77"/>
      <c r="F38" s="78"/>
      <c r="G38" s="78"/>
      <c r="H38" s="78"/>
      <c r="I38" s="78"/>
      <c r="J38" s="78"/>
      <c r="K38" s="6"/>
      <c r="L38" s="80"/>
      <c r="M38" s="51"/>
    </row>
    <row r="39" customFormat="false" ht="12.75" hidden="false" customHeight="false" outlineLevel="0" collapsed="false">
      <c r="A39" s="83"/>
      <c r="B39" s="75"/>
      <c r="C39" s="75"/>
      <c r="D39" s="76"/>
      <c r="E39" s="77"/>
      <c r="F39" s="78"/>
      <c r="G39" s="78"/>
      <c r="H39" s="78"/>
      <c r="I39" s="78"/>
      <c r="J39" s="78"/>
      <c r="K39" s="6"/>
      <c r="L39" s="80"/>
      <c r="M39" s="51"/>
    </row>
    <row r="40" customFormat="false" ht="12.75" hidden="false" customHeight="false" outlineLevel="0" collapsed="false">
      <c r="A40" s="83"/>
      <c r="B40" s="75"/>
      <c r="C40" s="75"/>
      <c r="D40" s="76"/>
      <c r="E40" s="77"/>
      <c r="F40" s="78"/>
      <c r="G40" s="78"/>
      <c r="H40" s="78"/>
      <c r="I40" s="78"/>
      <c r="J40" s="78"/>
      <c r="K40" s="6"/>
      <c r="L40" s="80"/>
      <c r="M40" s="51"/>
    </row>
    <row r="41" customFormat="false" ht="12.75" hidden="false" customHeight="false" outlineLevel="0" collapsed="false">
      <c r="A41" s="83"/>
      <c r="B41" s="75"/>
      <c r="C41" s="75"/>
      <c r="D41" s="76"/>
      <c r="E41" s="77"/>
      <c r="F41" s="78"/>
      <c r="G41" s="78"/>
      <c r="H41" s="78"/>
      <c r="I41" s="78"/>
      <c r="J41" s="78"/>
      <c r="K41" s="6"/>
      <c r="L41" s="80"/>
      <c r="M41" s="51"/>
    </row>
    <row r="42" customFormat="false" ht="12.75" hidden="false" customHeight="false" outlineLevel="0" collapsed="false">
      <c r="A42" s="83"/>
      <c r="B42" s="75"/>
      <c r="C42" s="75"/>
      <c r="D42" s="76"/>
      <c r="E42" s="77"/>
      <c r="F42" s="78"/>
      <c r="G42" s="78"/>
      <c r="H42" s="78"/>
      <c r="I42" s="78"/>
      <c r="J42" s="78"/>
      <c r="K42" s="6"/>
      <c r="L42" s="80"/>
      <c r="M42" s="51"/>
    </row>
    <row r="43" customFormat="false" ht="12.75" hidden="false" customHeight="false" outlineLevel="0" collapsed="false">
      <c r="A43" s="83"/>
      <c r="B43" s="75"/>
      <c r="C43" s="75"/>
      <c r="D43" s="76"/>
      <c r="E43" s="77"/>
      <c r="F43" s="78"/>
      <c r="G43" s="78"/>
      <c r="H43" s="78"/>
      <c r="I43" s="78"/>
      <c r="J43" s="78"/>
      <c r="K43" s="6"/>
      <c r="L43" s="80"/>
      <c r="M43" s="51"/>
    </row>
    <row r="44" customFormat="false" ht="12.75" hidden="false" customHeight="false" outlineLevel="0" collapsed="false">
      <c r="A44" s="83"/>
      <c r="B44" s="75"/>
      <c r="C44" s="75"/>
      <c r="D44" s="76"/>
      <c r="E44" s="77"/>
      <c r="F44" s="78"/>
      <c r="G44" s="78"/>
      <c r="H44" s="78"/>
      <c r="I44" s="78"/>
      <c r="J44" s="78"/>
      <c r="K44" s="6"/>
      <c r="L44" s="80"/>
      <c r="M44" s="51"/>
    </row>
    <row r="45" customFormat="false" ht="12.75" hidden="false" customHeight="false" outlineLevel="0" collapsed="false">
      <c r="A45" s="83"/>
      <c r="B45" s="75"/>
      <c r="C45" s="75"/>
      <c r="D45" s="76"/>
      <c r="E45" s="77"/>
      <c r="F45" s="78"/>
      <c r="G45" s="78"/>
      <c r="H45" s="78"/>
      <c r="I45" s="78"/>
      <c r="J45" s="78"/>
      <c r="K45" s="6"/>
      <c r="L45" s="80"/>
      <c r="M45" s="51"/>
    </row>
    <row r="46" customFormat="false" ht="12.75" hidden="false" customHeight="false" outlineLevel="0" collapsed="false">
      <c r="A46" s="83"/>
      <c r="B46" s="75"/>
      <c r="C46" s="75"/>
      <c r="D46" s="76"/>
      <c r="E46" s="77"/>
      <c r="F46" s="78"/>
      <c r="G46" s="78"/>
      <c r="H46" s="78"/>
      <c r="I46" s="78"/>
      <c r="J46" s="78"/>
      <c r="K46" s="6"/>
      <c r="L46" s="80"/>
      <c r="M46" s="51"/>
    </row>
    <row r="47" customFormat="false" ht="12.75" hidden="false" customHeight="false" outlineLevel="0" collapsed="false">
      <c r="A47" s="83"/>
      <c r="B47" s="75"/>
      <c r="C47" s="75"/>
      <c r="D47" s="76"/>
      <c r="E47" s="77"/>
      <c r="F47" s="78"/>
      <c r="G47" s="78"/>
      <c r="H47" s="78"/>
      <c r="I47" s="78"/>
      <c r="J47" s="78"/>
      <c r="K47" s="6"/>
      <c r="L47" s="80"/>
      <c r="M47" s="51"/>
    </row>
    <row r="48" customFormat="false" ht="12.75" hidden="false" customHeight="false" outlineLevel="0" collapsed="false">
      <c r="A48" s="83"/>
      <c r="B48" s="75"/>
      <c r="C48" s="75"/>
      <c r="D48" s="76"/>
      <c r="E48" s="77"/>
      <c r="F48" s="78"/>
      <c r="G48" s="78"/>
      <c r="H48" s="78"/>
      <c r="I48" s="78"/>
      <c r="J48" s="78"/>
      <c r="K48" s="6"/>
      <c r="L48" s="80"/>
      <c r="M48" s="51"/>
    </row>
    <row r="49" customFormat="false" ht="12.75" hidden="false" customHeight="false" outlineLevel="0" collapsed="false">
      <c r="A49" s="83"/>
      <c r="B49" s="75"/>
      <c r="C49" s="75"/>
      <c r="D49" s="76"/>
      <c r="E49" s="77"/>
      <c r="F49" s="78"/>
      <c r="G49" s="78"/>
      <c r="H49" s="78"/>
      <c r="I49" s="78"/>
      <c r="J49" s="78"/>
      <c r="K49" s="6"/>
      <c r="L49" s="80"/>
      <c r="M49" s="51"/>
    </row>
    <row r="50" customFormat="false" ht="12.75" hidden="false" customHeight="false" outlineLevel="0" collapsed="false">
      <c r="A50" s="83"/>
      <c r="B50" s="75"/>
      <c r="C50" s="75"/>
      <c r="D50" s="76"/>
      <c r="E50" s="77"/>
      <c r="F50" s="78"/>
      <c r="G50" s="78"/>
      <c r="H50" s="78"/>
      <c r="I50" s="78"/>
      <c r="J50" s="78"/>
      <c r="K50" s="6"/>
      <c r="L50" s="80"/>
      <c r="M50" s="51"/>
    </row>
    <row r="51" customFormat="false" ht="12.75" hidden="false" customHeight="false" outlineLevel="0" collapsed="false">
      <c r="A51" s="83"/>
      <c r="B51" s="75"/>
      <c r="C51" s="75"/>
      <c r="D51" s="76"/>
      <c r="E51" s="77"/>
      <c r="F51" s="78"/>
      <c r="G51" s="78"/>
      <c r="H51" s="78"/>
      <c r="I51" s="78"/>
      <c r="J51" s="78"/>
      <c r="K51" s="6"/>
      <c r="L51" s="80"/>
      <c r="M51" s="51"/>
    </row>
    <row r="52" customFormat="false" ht="12.75" hidden="false" customHeight="false" outlineLevel="0" collapsed="false">
      <c r="A52" s="83"/>
      <c r="B52" s="75"/>
      <c r="C52" s="75"/>
      <c r="D52" s="76"/>
      <c r="E52" s="77"/>
      <c r="F52" s="78"/>
      <c r="G52" s="78"/>
      <c r="H52" s="78"/>
      <c r="I52" s="78"/>
      <c r="J52" s="78"/>
      <c r="K52" s="6"/>
      <c r="L52" s="80"/>
      <c r="M52" s="51"/>
    </row>
    <row r="53" customFormat="false" ht="12.75" hidden="false" customHeight="false" outlineLevel="0" collapsed="false">
      <c r="A53" s="83"/>
      <c r="B53" s="75"/>
      <c r="C53" s="75"/>
      <c r="D53" s="76"/>
      <c r="E53" s="77"/>
      <c r="F53" s="78"/>
      <c r="G53" s="78"/>
      <c r="H53" s="78"/>
      <c r="I53" s="78"/>
      <c r="J53" s="78"/>
      <c r="K53" s="6"/>
      <c r="L53" s="80"/>
      <c r="M53" s="51"/>
    </row>
    <row r="54" customFormat="false" ht="12.75" hidden="false" customHeight="false" outlineLevel="0" collapsed="false">
      <c r="A54" s="83"/>
      <c r="B54" s="75"/>
      <c r="C54" s="75"/>
      <c r="D54" s="76"/>
      <c r="E54" s="77"/>
      <c r="F54" s="78"/>
      <c r="G54" s="78"/>
      <c r="H54" s="78"/>
      <c r="I54" s="78"/>
      <c r="J54" s="78"/>
      <c r="K54" s="6"/>
      <c r="L54" s="80"/>
      <c r="M54" s="51"/>
    </row>
    <row r="55" customFormat="false" ht="12.75" hidden="false" customHeight="false" outlineLevel="0" collapsed="false">
      <c r="A55" s="83"/>
      <c r="B55" s="75"/>
      <c r="C55" s="75"/>
      <c r="D55" s="76"/>
      <c r="E55" s="77"/>
      <c r="F55" s="78"/>
      <c r="G55" s="78"/>
      <c r="H55" s="78"/>
      <c r="I55" s="78"/>
      <c r="J55" s="78"/>
      <c r="K55" s="6"/>
      <c r="L55" s="80"/>
      <c r="M55" s="51"/>
    </row>
    <row r="56" customFormat="false" ht="12.75" hidden="false" customHeight="false" outlineLevel="0" collapsed="false">
      <c r="A56" s="83"/>
      <c r="B56" s="75"/>
      <c r="C56" s="75"/>
      <c r="D56" s="76"/>
      <c r="E56" s="77"/>
      <c r="F56" s="78"/>
      <c r="G56" s="78"/>
      <c r="H56" s="78"/>
      <c r="I56" s="78"/>
      <c r="J56" s="78"/>
      <c r="K56" s="6"/>
      <c r="L56" s="80"/>
      <c r="M56" s="51"/>
    </row>
    <row r="57" customFormat="false" ht="12.75" hidden="false" customHeight="false" outlineLevel="0" collapsed="false">
      <c r="A57" s="83"/>
      <c r="B57" s="75"/>
      <c r="C57" s="75"/>
      <c r="D57" s="76"/>
      <c r="E57" s="77"/>
      <c r="F57" s="78"/>
      <c r="G57" s="78"/>
      <c r="H57" s="78"/>
      <c r="I57" s="78"/>
      <c r="J57" s="78"/>
      <c r="K57" s="6"/>
      <c r="L57" s="80"/>
      <c r="M57" s="51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6"/>
      <c r="L58" s="80"/>
      <c r="M58" s="51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6"/>
      <c r="L59" s="80"/>
      <c r="M59" s="51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62" t="n">
        <f aca="false">Summary!$I$1</f>
        <v>40133</v>
      </c>
    </row>
    <row r="5" customFormat="false" ht="15.75" hidden="false" customHeight="fals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63" t="str">
        <f aca="false">Summary!A7</f>
        <v>ConocoPhillips Alaska, Inc.</v>
      </c>
      <c r="B7" s="6"/>
      <c r="C7" s="6"/>
      <c r="D7" s="5"/>
      <c r="E7" s="6"/>
      <c r="F7" s="6"/>
      <c r="G7" s="64"/>
      <c r="H7" s="63" t="s">
        <v>32</v>
      </c>
      <c r="I7" s="6"/>
      <c r="K7" s="5"/>
      <c r="L7" s="5"/>
      <c r="M7" s="5"/>
    </row>
    <row r="8" customFormat="false" ht="12.75" hidden="false" customHeight="false" outlineLevel="0" collapsed="false">
      <c r="A8" s="63" t="str">
        <f aca="false">Summary!A8</f>
        <v>South Harrison Bay No. 1 Well</v>
      </c>
      <c r="B8" s="6"/>
      <c r="C8" s="6"/>
      <c r="D8" s="6"/>
      <c r="E8" s="6"/>
      <c r="F8" s="6"/>
      <c r="G8" s="65"/>
      <c r="I8" s="6"/>
      <c r="J8" s="66"/>
      <c r="K8" s="5"/>
      <c r="L8" s="67"/>
      <c r="M8" s="5"/>
    </row>
    <row r="9" customFormat="false" ht="12.75" hidden="false" customHeight="false" outlineLevel="0" collapsed="false">
      <c r="A9" s="63" t="str">
        <f aca="false">Summary!H7</f>
        <v>North Slope Borough Alaska</v>
      </c>
      <c r="B9" s="6"/>
      <c r="C9" s="6"/>
      <c r="D9" s="6"/>
      <c r="E9" s="6"/>
      <c r="F9" s="6"/>
      <c r="G9" s="65"/>
      <c r="I9" s="6"/>
      <c r="J9" s="66"/>
      <c r="K9" s="5"/>
      <c r="L9" s="67"/>
      <c r="M9" s="5"/>
    </row>
    <row r="10" customFormat="false" ht="12.75" hidden="false" customHeight="false" outlineLevel="0" collapsed="false">
      <c r="A10" s="63" t="str">
        <f aca="false">Summary!H8</f>
        <v>File: SH-44831</v>
      </c>
      <c r="B10" s="6"/>
      <c r="C10" s="6"/>
      <c r="D10" s="6"/>
      <c r="E10" s="6"/>
      <c r="F10" s="6"/>
      <c r="G10" s="64"/>
      <c r="I10" s="6"/>
      <c r="J10" s="68"/>
      <c r="K10" s="5"/>
      <c r="L10" s="67"/>
      <c r="M10" s="5"/>
    </row>
    <row r="11" customFormat="false" ht="12.75" hidden="false" customHeight="false" outlineLevel="0" collapsed="false">
      <c r="A11" s="69"/>
      <c r="B11" s="6"/>
      <c r="C11" s="6"/>
      <c r="D11" s="5"/>
      <c r="E11" s="6"/>
      <c r="F11" s="6"/>
      <c r="G11" s="64"/>
      <c r="H11" s="6"/>
      <c r="I11" s="6"/>
      <c r="J11" s="70"/>
      <c r="K11" s="5"/>
      <c r="L11" s="67"/>
      <c r="M11" s="5"/>
    </row>
    <row r="12" customFormat="false" ht="12.75" hidden="false" customHeight="false" outlineLevel="0" collapsed="false">
      <c r="A12" s="71"/>
      <c r="B12" s="22"/>
      <c r="C12" s="22"/>
      <c r="D12" s="22"/>
      <c r="E12" s="22"/>
      <c r="F12" s="22"/>
      <c r="G12" s="22"/>
      <c r="H12" s="22"/>
      <c r="I12" s="22"/>
      <c r="J12" s="22"/>
      <c r="K12" s="5"/>
      <c r="L12" s="67"/>
      <c r="M12" s="5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6"/>
      <c r="L13" s="67"/>
      <c r="M13" s="5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6"/>
      <c r="L14" s="72"/>
      <c r="M14" s="72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6"/>
      <c r="L15" s="72"/>
      <c r="M15" s="72"/>
    </row>
    <row r="16" customFormat="false" ht="12.75" hidden="false" customHeight="false" outlineLevel="0" collapsed="false">
      <c r="A16" s="74"/>
      <c r="B16" s="75"/>
      <c r="C16" s="75"/>
      <c r="D16" s="76"/>
      <c r="E16" s="77"/>
      <c r="F16" s="78"/>
      <c r="G16" s="78"/>
      <c r="H16" s="78"/>
      <c r="I16" s="78"/>
      <c r="J16" s="78"/>
      <c r="K16" s="6"/>
      <c r="L16" s="72"/>
      <c r="M16" s="72"/>
    </row>
    <row r="17" customFormat="false" ht="12.75" hidden="false" customHeight="false" outlineLevel="0" collapsed="false">
      <c r="A17" s="79"/>
      <c r="B17" s="75"/>
      <c r="C17" s="75"/>
      <c r="D17" s="76"/>
      <c r="E17" s="77"/>
      <c r="F17" s="78"/>
      <c r="G17" s="78"/>
      <c r="H17" s="78"/>
      <c r="I17" s="78"/>
      <c r="J17" s="78"/>
      <c r="K17" s="6"/>
      <c r="L17" s="72"/>
      <c r="M17" s="72"/>
    </row>
    <row r="18" customFormat="false" ht="12.75" hidden="false" customHeight="false" outlineLevel="0" collapsed="false">
      <c r="A18" s="79"/>
      <c r="B18" s="75"/>
      <c r="C18" s="75"/>
      <c r="D18" s="76"/>
      <c r="E18" s="77"/>
      <c r="F18" s="78"/>
      <c r="G18" s="78"/>
      <c r="H18" s="78"/>
      <c r="I18" s="78"/>
      <c r="J18" s="78"/>
      <c r="K18" s="6"/>
      <c r="L18" s="80"/>
      <c r="M18" s="51"/>
    </row>
    <row r="19" customFormat="false" ht="12.75" hidden="false" customHeight="false" outlineLevel="0" collapsed="false">
      <c r="A19" s="79"/>
      <c r="B19" s="75"/>
      <c r="C19" s="75"/>
      <c r="D19" s="76"/>
      <c r="E19" s="77"/>
      <c r="F19" s="78"/>
      <c r="G19" s="78"/>
      <c r="H19" s="78"/>
      <c r="I19" s="78"/>
      <c r="J19" s="78"/>
      <c r="K19" s="6"/>
      <c r="L19" s="80"/>
      <c r="M19" s="51"/>
    </row>
    <row r="20" customFormat="false" ht="12.75" hidden="false" customHeight="false" outlineLevel="0" collapsed="false">
      <c r="A20" s="79"/>
      <c r="B20" s="75"/>
      <c r="C20" s="75"/>
      <c r="D20" s="76"/>
      <c r="E20" s="77"/>
      <c r="F20" s="78"/>
      <c r="G20" s="78"/>
      <c r="H20" s="78"/>
      <c r="I20" s="78"/>
      <c r="J20" s="78"/>
      <c r="K20" s="6"/>
      <c r="L20" s="80"/>
      <c r="M20" s="51"/>
    </row>
    <row r="21" customFormat="false" ht="12.75" hidden="false" customHeight="false" outlineLevel="0" collapsed="false">
      <c r="A21" s="79"/>
      <c r="B21" s="75"/>
      <c r="C21" s="75"/>
      <c r="D21" s="76"/>
      <c r="E21" s="77"/>
      <c r="F21" s="78"/>
      <c r="G21" s="78"/>
      <c r="H21" s="78"/>
      <c r="I21" s="78"/>
      <c r="J21" s="78"/>
      <c r="K21" s="6"/>
      <c r="L21" s="80"/>
      <c r="M21" s="51"/>
    </row>
    <row r="22" customFormat="false" ht="12.75" hidden="false" customHeight="false" outlineLevel="0" collapsed="false">
      <c r="A22" s="79"/>
      <c r="B22" s="75"/>
      <c r="C22" s="75"/>
      <c r="D22" s="76"/>
      <c r="E22" s="77"/>
      <c r="F22" s="78"/>
      <c r="G22" s="78"/>
      <c r="H22" s="78"/>
      <c r="I22" s="78"/>
      <c r="J22" s="78"/>
      <c r="K22" s="6"/>
      <c r="L22" s="80"/>
      <c r="M22" s="51"/>
    </row>
    <row r="23" customFormat="false" ht="12.75" hidden="false" customHeight="false" outlineLevel="0" collapsed="false">
      <c r="A23" s="81"/>
      <c r="B23" s="75"/>
      <c r="C23" s="75"/>
      <c r="D23" s="76"/>
      <c r="E23" s="77"/>
      <c r="F23" s="78"/>
      <c r="G23" s="78"/>
      <c r="H23" s="78"/>
      <c r="I23" s="78"/>
      <c r="J23" s="78"/>
      <c r="K23" s="6"/>
      <c r="L23" s="80"/>
      <c r="M23" s="51"/>
    </row>
    <row r="24" customFormat="false" ht="12.75" hidden="false" customHeight="false" outlineLevel="0" collapsed="false">
      <c r="A24" s="81"/>
      <c r="B24" s="75"/>
      <c r="C24" s="75"/>
      <c r="D24" s="76"/>
      <c r="E24" s="77"/>
      <c r="F24" s="78"/>
      <c r="G24" s="78"/>
      <c r="H24" s="78"/>
      <c r="I24" s="78"/>
      <c r="J24" s="78"/>
      <c r="K24" s="6"/>
      <c r="L24" s="80"/>
      <c r="M24" s="51"/>
    </row>
    <row r="25" customFormat="false" ht="12.75" hidden="false" customHeight="false" outlineLevel="0" collapsed="false">
      <c r="A25" s="81"/>
      <c r="B25" s="75"/>
      <c r="C25" s="75"/>
      <c r="D25" s="76"/>
      <c r="E25" s="77"/>
      <c r="F25" s="78"/>
      <c r="G25" s="78"/>
      <c r="H25" s="78"/>
      <c r="I25" s="78"/>
      <c r="J25" s="78"/>
      <c r="K25" s="6"/>
      <c r="L25" s="80"/>
      <c r="M25" s="51"/>
    </row>
    <row r="26" customFormat="false" ht="12.75" hidden="false" customHeight="false" outlineLevel="0" collapsed="false">
      <c r="A26" s="81"/>
      <c r="B26" s="75"/>
      <c r="C26" s="75"/>
      <c r="D26" s="76"/>
      <c r="E26" s="77"/>
      <c r="F26" s="78"/>
      <c r="G26" s="78"/>
      <c r="H26" s="78"/>
      <c r="I26" s="78"/>
      <c r="J26" s="78"/>
      <c r="K26" s="6"/>
      <c r="L26" s="80"/>
      <c r="M26" s="51"/>
    </row>
    <row r="27" customFormat="false" ht="12.75" hidden="false" customHeight="false" outlineLevel="0" collapsed="false">
      <c r="A27" s="81"/>
      <c r="B27" s="75"/>
      <c r="C27" s="75"/>
      <c r="D27" s="76"/>
      <c r="E27" s="77"/>
      <c r="F27" s="78"/>
      <c r="G27" s="78"/>
      <c r="H27" s="78"/>
      <c r="I27" s="78"/>
      <c r="J27" s="78"/>
      <c r="K27" s="6"/>
      <c r="L27" s="80"/>
      <c r="M27" s="51"/>
    </row>
    <row r="28" customFormat="false" ht="12.75" hidden="false" customHeight="false" outlineLevel="0" collapsed="false">
      <c r="A28" s="82"/>
      <c r="B28" s="75"/>
      <c r="C28" s="75"/>
      <c r="D28" s="76"/>
      <c r="E28" s="77"/>
      <c r="F28" s="78"/>
      <c r="G28" s="78"/>
      <c r="H28" s="78"/>
      <c r="I28" s="78"/>
      <c r="J28" s="78"/>
      <c r="K28" s="6"/>
      <c r="L28" s="80"/>
      <c r="M28" s="51"/>
    </row>
    <row r="29" customFormat="false" ht="12.75" hidden="false" customHeight="false" outlineLevel="0" collapsed="false">
      <c r="A29" s="82"/>
      <c r="B29" s="75"/>
      <c r="C29" s="75"/>
      <c r="D29" s="76"/>
      <c r="E29" s="77"/>
      <c r="F29" s="78"/>
      <c r="G29" s="78"/>
      <c r="H29" s="78"/>
      <c r="I29" s="78"/>
      <c r="J29" s="78"/>
      <c r="K29" s="6"/>
      <c r="L29" s="80"/>
      <c r="M29" s="51"/>
    </row>
    <row r="30" customFormat="false" ht="12.75" hidden="false" customHeight="false" outlineLevel="0" collapsed="false">
      <c r="A30" s="82"/>
      <c r="B30" s="75"/>
      <c r="C30" s="75"/>
      <c r="D30" s="76"/>
      <c r="E30" s="77"/>
      <c r="F30" s="78"/>
      <c r="G30" s="78"/>
      <c r="H30" s="78"/>
      <c r="I30" s="78"/>
      <c r="J30" s="78"/>
      <c r="K30" s="6"/>
      <c r="L30" s="80"/>
      <c r="M30" s="51"/>
    </row>
    <row r="31" customFormat="false" ht="12.75" hidden="false" customHeight="false" outlineLevel="0" collapsed="false">
      <c r="A31" s="82"/>
      <c r="B31" s="75"/>
      <c r="C31" s="75"/>
      <c r="D31" s="76"/>
      <c r="E31" s="77"/>
      <c r="F31" s="78"/>
      <c r="G31" s="78"/>
      <c r="H31" s="78"/>
      <c r="I31" s="78"/>
      <c r="J31" s="78"/>
      <c r="K31" s="6"/>
      <c r="L31" s="80"/>
      <c r="M31" s="51"/>
    </row>
    <row r="32" customFormat="false" ht="12.75" hidden="false" customHeight="false" outlineLevel="0" collapsed="false">
      <c r="A32" s="82"/>
      <c r="B32" s="75"/>
      <c r="C32" s="75"/>
      <c r="D32" s="76"/>
      <c r="E32" s="77"/>
      <c r="F32" s="78"/>
      <c r="G32" s="78"/>
      <c r="H32" s="78"/>
      <c r="I32" s="78"/>
      <c r="J32" s="78"/>
      <c r="K32" s="6"/>
      <c r="L32" s="80"/>
      <c r="M32" s="51"/>
    </row>
    <row r="33" customFormat="false" ht="12.75" hidden="false" customHeight="false" outlineLevel="0" collapsed="false">
      <c r="A33" s="83"/>
      <c r="B33" s="75"/>
      <c r="C33" s="75"/>
      <c r="D33" s="76"/>
      <c r="E33" s="77"/>
      <c r="F33" s="78"/>
      <c r="G33" s="78"/>
      <c r="H33" s="78"/>
      <c r="I33" s="78"/>
      <c r="J33" s="78"/>
      <c r="K33" s="6"/>
      <c r="L33" s="80"/>
      <c r="M33" s="51"/>
    </row>
    <row r="34" customFormat="false" ht="12.75" hidden="false" customHeight="false" outlineLevel="0" collapsed="false">
      <c r="A34" s="83"/>
      <c r="B34" s="75"/>
      <c r="C34" s="75"/>
      <c r="D34" s="76"/>
      <c r="E34" s="77"/>
      <c r="F34" s="78"/>
      <c r="G34" s="78"/>
      <c r="H34" s="78"/>
      <c r="I34" s="78"/>
      <c r="J34" s="78"/>
      <c r="K34" s="6"/>
      <c r="L34" s="80"/>
      <c r="M34" s="51"/>
    </row>
    <row r="35" customFormat="false" ht="12.75" hidden="false" customHeight="false" outlineLevel="0" collapsed="false">
      <c r="A35" s="83"/>
      <c r="B35" s="75"/>
      <c r="C35" s="75"/>
      <c r="D35" s="76"/>
      <c r="E35" s="77"/>
      <c r="F35" s="78"/>
      <c r="G35" s="78"/>
      <c r="H35" s="78"/>
      <c r="I35" s="78"/>
      <c r="J35" s="78"/>
      <c r="K35" s="6"/>
      <c r="L35" s="80"/>
      <c r="M35" s="51"/>
    </row>
    <row r="36" customFormat="false" ht="12.75" hidden="false" customHeight="false" outlineLevel="0" collapsed="false">
      <c r="A36" s="83"/>
      <c r="B36" s="75"/>
      <c r="C36" s="75"/>
      <c r="D36" s="76"/>
      <c r="E36" s="77"/>
      <c r="F36" s="78"/>
      <c r="G36" s="78"/>
      <c r="H36" s="78"/>
      <c r="I36" s="78"/>
      <c r="J36" s="78"/>
      <c r="K36" s="6"/>
      <c r="L36" s="80"/>
      <c r="M36" s="51"/>
    </row>
    <row r="37" customFormat="false" ht="12.75" hidden="false" customHeight="false" outlineLevel="0" collapsed="false">
      <c r="A37" s="83"/>
      <c r="B37" s="75"/>
      <c r="C37" s="75"/>
      <c r="D37" s="76"/>
      <c r="E37" s="77"/>
      <c r="F37" s="78"/>
      <c r="G37" s="78"/>
      <c r="H37" s="78"/>
      <c r="I37" s="78"/>
      <c r="J37" s="78"/>
      <c r="K37" s="6"/>
      <c r="L37" s="80"/>
      <c r="M37" s="51"/>
    </row>
    <row r="38" customFormat="false" ht="12.75" hidden="false" customHeight="false" outlineLevel="0" collapsed="false">
      <c r="A38" s="83"/>
      <c r="B38" s="75"/>
      <c r="C38" s="75"/>
      <c r="D38" s="76"/>
      <c r="E38" s="77"/>
      <c r="F38" s="78"/>
      <c r="G38" s="78"/>
      <c r="H38" s="78"/>
      <c r="I38" s="78"/>
      <c r="J38" s="78"/>
      <c r="K38" s="6"/>
      <c r="L38" s="80"/>
      <c r="M38" s="51"/>
    </row>
    <row r="39" customFormat="false" ht="12.75" hidden="false" customHeight="false" outlineLevel="0" collapsed="false">
      <c r="A39" s="83"/>
      <c r="B39" s="75"/>
      <c r="C39" s="75"/>
      <c r="D39" s="76"/>
      <c r="E39" s="77"/>
      <c r="F39" s="78"/>
      <c r="G39" s="78"/>
      <c r="H39" s="78"/>
      <c r="I39" s="78"/>
      <c r="J39" s="78"/>
      <c r="K39" s="6"/>
      <c r="L39" s="80"/>
      <c r="M39" s="51"/>
    </row>
    <row r="40" customFormat="false" ht="12.75" hidden="false" customHeight="false" outlineLevel="0" collapsed="false">
      <c r="A40" s="83"/>
      <c r="B40" s="75"/>
      <c r="C40" s="75"/>
      <c r="D40" s="76"/>
      <c r="E40" s="77"/>
      <c r="F40" s="78"/>
      <c r="G40" s="78"/>
      <c r="H40" s="78"/>
      <c r="I40" s="78"/>
      <c r="J40" s="78"/>
      <c r="K40" s="6"/>
      <c r="L40" s="80"/>
      <c r="M40" s="51"/>
    </row>
    <row r="41" customFormat="false" ht="12.75" hidden="false" customHeight="false" outlineLevel="0" collapsed="false">
      <c r="A41" s="83"/>
      <c r="B41" s="75"/>
      <c r="C41" s="75"/>
      <c r="D41" s="76"/>
      <c r="E41" s="77"/>
      <c r="F41" s="78"/>
      <c r="G41" s="78"/>
      <c r="H41" s="78"/>
      <c r="I41" s="78"/>
      <c r="J41" s="78"/>
      <c r="K41" s="6"/>
      <c r="L41" s="80"/>
      <c r="M41" s="51"/>
    </row>
    <row r="42" customFormat="false" ht="12.75" hidden="false" customHeight="false" outlineLevel="0" collapsed="false">
      <c r="A42" s="83"/>
      <c r="B42" s="75"/>
      <c r="C42" s="75"/>
      <c r="D42" s="76"/>
      <c r="E42" s="77"/>
      <c r="F42" s="78"/>
      <c r="G42" s="78"/>
      <c r="H42" s="78"/>
      <c r="I42" s="78"/>
      <c r="J42" s="78"/>
      <c r="K42" s="6"/>
      <c r="L42" s="80"/>
      <c r="M42" s="51"/>
    </row>
    <row r="43" customFormat="false" ht="12.75" hidden="false" customHeight="false" outlineLevel="0" collapsed="false">
      <c r="A43" s="83"/>
      <c r="B43" s="75"/>
      <c r="C43" s="75"/>
      <c r="D43" s="76"/>
      <c r="E43" s="77"/>
      <c r="F43" s="78"/>
      <c r="G43" s="78"/>
      <c r="H43" s="78"/>
      <c r="I43" s="78"/>
      <c r="J43" s="78"/>
      <c r="K43" s="6"/>
      <c r="L43" s="80"/>
      <c r="M43" s="51"/>
    </row>
    <row r="44" customFormat="false" ht="12.75" hidden="false" customHeight="false" outlineLevel="0" collapsed="false">
      <c r="A44" s="83"/>
      <c r="B44" s="75"/>
      <c r="C44" s="75"/>
      <c r="D44" s="76"/>
      <c r="E44" s="77"/>
      <c r="F44" s="78"/>
      <c r="G44" s="78"/>
      <c r="H44" s="78"/>
      <c r="I44" s="78"/>
      <c r="J44" s="78"/>
      <c r="K44" s="6"/>
      <c r="L44" s="80"/>
      <c r="M44" s="51"/>
    </row>
    <row r="45" customFormat="false" ht="12.75" hidden="false" customHeight="false" outlineLevel="0" collapsed="false">
      <c r="A45" s="83"/>
      <c r="B45" s="75"/>
      <c r="C45" s="75"/>
      <c r="D45" s="76"/>
      <c r="E45" s="77"/>
      <c r="F45" s="78"/>
      <c r="G45" s="78"/>
      <c r="H45" s="78"/>
      <c r="I45" s="78"/>
      <c r="J45" s="78"/>
      <c r="K45" s="6"/>
      <c r="L45" s="80"/>
      <c r="M45" s="51"/>
    </row>
    <row r="46" customFormat="false" ht="12.75" hidden="false" customHeight="false" outlineLevel="0" collapsed="false">
      <c r="A46" s="83"/>
      <c r="B46" s="75"/>
      <c r="C46" s="75"/>
      <c r="D46" s="76"/>
      <c r="E46" s="77"/>
      <c r="F46" s="78"/>
      <c r="G46" s="78"/>
      <c r="H46" s="78"/>
      <c r="I46" s="78"/>
      <c r="J46" s="78"/>
      <c r="K46" s="6"/>
      <c r="L46" s="80"/>
      <c r="M46" s="51"/>
    </row>
    <row r="47" customFormat="false" ht="12.75" hidden="false" customHeight="false" outlineLevel="0" collapsed="false">
      <c r="A47" s="83"/>
      <c r="B47" s="75"/>
      <c r="C47" s="75"/>
      <c r="D47" s="76"/>
      <c r="E47" s="77"/>
      <c r="F47" s="78"/>
      <c r="G47" s="78"/>
      <c r="H47" s="78"/>
      <c r="I47" s="78"/>
      <c r="J47" s="78"/>
      <c r="K47" s="6"/>
      <c r="L47" s="80"/>
      <c r="M47" s="51"/>
    </row>
    <row r="48" customFormat="false" ht="12.75" hidden="false" customHeight="false" outlineLevel="0" collapsed="false">
      <c r="A48" s="83"/>
      <c r="B48" s="75"/>
      <c r="C48" s="75"/>
      <c r="D48" s="76"/>
      <c r="E48" s="77"/>
      <c r="F48" s="78"/>
      <c r="G48" s="78"/>
      <c r="H48" s="78"/>
      <c r="I48" s="78"/>
      <c r="J48" s="78"/>
      <c r="K48" s="6"/>
      <c r="L48" s="80"/>
      <c r="M48" s="51"/>
    </row>
    <row r="49" customFormat="false" ht="12.75" hidden="false" customHeight="false" outlineLevel="0" collapsed="false">
      <c r="A49" s="83"/>
      <c r="B49" s="75"/>
      <c r="C49" s="75"/>
      <c r="D49" s="76"/>
      <c r="E49" s="77"/>
      <c r="F49" s="78"/>
      <c r="G49" s="78"/>
      <c r="H49" s="78"/>
      <c r="I49" s="78"/>
      <c r="J49" s="78"/>
      <c r="K49" s="6"/>
      <c r="L49" s="80"/>
      <c r="M49" s="51"/>
    </row>
    <row r="50" customFormat="false" ht="12.75" hidden="false" customHeight="false" outlineLevel="0" collapsed="false">
      <c r="A50" s="83"/>
      <c r="B50" s="75"/>
      <c r="C50" s="75"/>
      <c r="D50" s="76"/>
      <c r="E50" s="77"/>
      <c r="F50" s="78"/>
      <c r="G50" s="78"/>
      <c r="H50" s="78"/>
      <c r="I50" s="78"/>
      <c r="J50" s="78"/>
      <c r="K50" s="6"/>
      <c r="L50" s="80"/>
      <c r="M50" s="51"/>
    </row>
    <row r="51" customFormat="false" ht="12.75" hidden="false" customHeight="false" outlineLevel="0" collapsed="false">
      <c r="A51" s="83"/>
      <c r="B51" s="75"/>
      <c r="C51" s="75"/>
      <c r="D51" s="76"/>
      <c r="E51" s="77"/>
      <c r="F51" s="78"/>
      <c r="G51" s="78"/>
      <c r="H51" s="78"/>
      <c r="I51" s="78"/>
      <c r="J51" s="78"/>
      <c r="K51" s="6"/>
      <c r="L51" s="80"/>
      <c r="M51" s="51"/>
    </row>
    <row r="52" customFormat="false" ht="12.75" hidden="false" customHeight="false" outlineLevel="0" collapsed="false">
      <c r="A52" s="83"/>
      <c r="B52" s="75"/>
      <c r="C52" s="75"/>
      <c r="D52" s="76"/>
      <c r="E52" s="77"/>
      <c r="F52" s="78"/>
      <c r="G52" s="78"/>
      <c r="H52" s="78"/>
      <c r="I52" s="78"/>
      <c r="J52" s="78"/>
      <c r="K52" s="6"/>
      <c r="L52" s="80"/>
      <c r="M52" s="51"/>
    </row>
    <row r="53" customFormat="false" ht="12.75" hidden="false" customHeight="false" outlineLevel="0" collapsed="false">
      <c r="A53" s="83"/>
      <c r="B53" s="75"/>
      <c r="C53" s="75"/>
      <c r="D53" s="76"/>
      <c r="E53" s="77"/>
      <c r="F53" s="78"/>
      <c r="G53" s="78"/>
      <c r="H53" s="78"/>
      <c r="I53" s="78"/>
      <c r="J53" s="78"/>
      <c r="K53" s="6"/>
      <c r="L53" s="80"/>
      <c r="M53" s="51"/>
    </row>
    <row r="54" customFormat="false" ht="12.75" hidden="false" customHeight="false" outlineLevel="0" collapsed="false">
      <c r="A54" s="83"/>
      <c r="B54" s="75"/>
      <c r="C54" s="75"/>
      <c r="D54" s="76"/>
      <c r="E54" s="77"/>
      <c r="F54" s="78"/>
      <c r="G54" s="78"/>
      <c r="H54" s="78"/>
      <c r="I54" s="78"/>
      <c r="J54" s="78"/>
      <c r="K54" s="6"/>
      <c r="L54" s="80"/>
      <c r="M54" s="51"/>
    </row>
    <row r="55" customFormat="false" ht="12.75" hidden="false" customHeight="false" outlineLevel="0" collapsed="false">
      <c r="A55" s="83"/>
      <c r="B55" s="75"/>
      <c r="C55" s="75"/>
      <c r="D55" s="76"/>
      <c r="E55" s="77"/>
      <c r="F55" s="78"/>
      <c r="G55" s="78"/>
      <c r="H55" s="78"/>
      <c r="I55" s="78"/>
      <c r="J55" s="78"/>
      <c r="K55" s="6"/>
      <c r="L55" s="80"/>
      <c r="M55" s="51"/>
    </row>
    <row r="56" customFormat="false" ht="12.75" hidden="false" customHeight="false" outlineLevel="0" collapsed="false">
      <c r="A56" s="83"/>
      <c r="B56" s="75"/>
      <c r="C56" s="75"/>
      <c r="D56" s="76"/>
      <c r="E56" s="77"/>
      <c r="F56" s="78"/>
      <c r="G56" s="78"/>
      <c r="H56" s="78"/>
      <c r="I56" s="78"/>
      <c r="J56" s="78"/>
      <c r="K56" s="6"/>
      <c r="L56" s="80"/>
      <c r="M56" s="51"/>
    </row>
    <row r="57" customFormat="false" ht="12.75" hidden="false" customHeight="false" outlineLevel="0" collapsed="false">
      <c r="A57" s="83"/>
      <c r="B57" s="75"/>
      <c r="C57" s="75"/>
      <c r="D57" s="76"/>
      <c r="E57" s="77"/>
      <c r="F57" s="78"/>
      <c r="G57" s="78"/>
      <c r="H57" s="78"/>
      <c r="I57" s="78"/>
      <c r="J57" s="78"/>
      <c r="K57" s="6"/>
      <c r="L57" s="80"/>
      <c r="M57" s="51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6"/>
      <c r="L58" s="80"/>
      <c r="M58" s="51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6"/>
      <c r="L59" s="80"/>
      <c r="M59" s="51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</row>
    <row r="66" customFormat="false" ht="12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</row>
    <row r="67" customFormat="false" ht="12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10" min="7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J1" s="62" t="n">
        <f aca="false">Summary!$I$1</f>
        <v>40133</v>
      </c>
      <c r="M1" s="85" t="s">
        <v>36</v>
      </c>
      <c r="N1" s="85"/>
      <c r="O1" s="85"/>
      <c r="P1" s="85"/>
      <c r="Q1" s="85"/>
      <c r="T1" s="85" t="s">
        <v>36</v>
      </c>
      <c r="U1" s="85"/>
      <c r="V1" s="85"/>
      <c r="W1" s="85"/>
      <c r="X1" s="85"/>
    </row>
    <row r="2" customFormat="false" ht="12.75" hidden="false" customHeight="false" outlineLevel="0" collapsed="false">
      <c r="M2" s="86"/>
      <c r="N2" s="87"/>
      <c r="O2" s="88" t="s">
        <v>37</v>
      </c>
      <c r="P2" s="88" t="s">
        <v>38</v>
      </c>
      <c r="Q2" s="89" t="s">
        <v>39</v>
      </c>
      <c r="R2" s="90" t="s">
        <v>40</v>
      </c>
      <c r="T2" s="86"/>
      <c r="U2" s="87"/>
      <c r="V2" s="88" t="s">
        <v>37</v>
      </c>
      <c r="W2" s="88" t="s">
        <v>38</v>
      </c>
      <c r="X2" s="89" t="s">
        <v>39</v>
      </c>
      <c r="Y2" s="90" t="s">
        <v>40</v>
      </c>
    </row>
    <row r="3" customFormat="false" ht="12.75" hidden="false" customHeight="false" outlineLevel="0" collapsed="false">
      <c r="M3" s="91" t="s">
        <v>41</v>
      </c>
      <c r="N3" s="92"/>
      <c r="O3" s="93" t="n">
        <v>140</v>
      </c>
      <c r="P3" s="94"/>
      <c r="Q3" s="95"/>
      <c r="R3" s="96"/>
      <c r="T3" s="91" t="s">
        <v>41</v>
      </c>
      <c r="U3" s="92"/>
      <c r="V3" s="93" t="n">
        <v>140</v>
      </c>
      <c r="W3" s="94"/>
      <c r="X3" s="95"/>
      <c r="Y3" s="96"/>
    </row>
    <row r="4" customFormat="false" ht="12.75" hidden="false" customHeight="false" outlineLevel="0" collapsed="false">
      <c r="M4" s="91" t="s">
        <v>42</v>
      </c>
      <c r="N4" s="92"/>
      <c r="O4" s="93" t="n">
        <v>485</v>
      </c>
      <c r="P4" s="94"/>
      <c r="Q4" s="95"/>
      <c r="R4" s="96"/>
      <c r="T4" s="91" t="s">
        <v>42</v>
      </c>
      <c r="U4" s="92"/>
      <c r="V4" s="93" t="n">
        <v>485</v>
      </c>
      <c r="W4" s="94"/>
      <c r="X4" s="95"/>
      <c r="Y4" s="96"/>
      <c r="AA4" s="97" t="s">
        <v>43</v>
      </c>
      <c r="AB4" s="98"/>
      <c r="AC4" s="99"/>
    </row>
    <row r="5" customFormat="false" ht="15.75" hidden="false" customHeight="fals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91" t="s">
        <v>44</v>
      </c>
      <c r="N5" s="92"/>
      <c r="O5" s="94"/>
      <c r="P5" s="100" t="n">
        <v>0</v>
      </c>
      <c r="Q5" s="100" t="n">
        <v>0</v>
      </c>
      <c r="R5" s="101" t="n">
        <v>30</v>
      </c>
      <c r="T5" s="91" t="s">
        <v>44</v>
      </c>
      <c r="U5" s="92"/>
      <c r="V5" s="94"/>
      <c r="W5" s="100" t="n">
        <v>0</v>
      </c>
      <c r="X5" s="100" t="n">
        <v>0</v>
      </c>
      <c r="Y5" s="101" t="n">
        <v>30</v>
      </c>
      <c r="AA5" s="102" t="s">
        <v>45</v>
      </c>
      <c r="AB5" s="102" t="s">
        <v>46</v>
      </c>
      <c r="AC5" s="102" t="s">
        <v>47</v>
      </c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91" t="s">
        <v>48</v>
      </c>
      <c r="N6" s="92"/>
      <c r="O6" s="94"/>
      <c r="P6" s="103" t="n">
        <v>70</v>
      </c>
      <c r="Q6" s="93" t="n">
        <v>24</v>
      </c>
      <c r="R6" s="104" t="n">
        <v>35</v>
      </c>
      <c r="T6" s="91" t="s">
        <v>48</v>
      </c>
      <c r="U6" s="92"/>
      <c r="V6" s="94"/>
      <c r="W6" s="103" t="n">
        <v>70</v>
      </c>
      <c r="X6" s="93" t="n">
        <v>24</v>
      </c>
      <c r="Y6" s="104" t="n">
        <v>35</v>
      </c>
      <c r="AA6" s="105" t="s">
        <v>49</v>
      </c>
      <c r="AB6" s="105" t="s">
        <v>19</v>
      </c>
      <c r="AC6" s="105" t="s">
        <v>19</v>
      </c>
    </row>
    <row r="7" customFormat="false" ht="12.75" hidden="false" customHeight="false" outlineLevel="0" collapsed="false">
      <c r="A7" s="63" t="str">
        <f aca="false">Summary!A7</f>
        <v>ConocoPhillips Alaska, Inc.</v>
      </c>
      <c r="B7" s="6"/>
      <c r="C7" s="6"/>
      <c r="D7" s="5"/>
      <c r="E7" s="6"/>
      <c r="F7" s="6"/>
      <c r="G7" s="64"/>
      <c r="H7" s="63" t="s">
        <v>32</v>
      </c>
      <c r="I7" s="6"/>
      <c r="K7" s="5"/>
      <c r="L7" s="9"/>
      <c r="M7" s="106" t="s">
        <v>50</v>
      </c>
      <c r="N7" s="107"/>
      <c r="O7" s="108"/>
      <c r="P7" s="103" t="n">
        <v>0</v>
      </c>
      <c r="Q7" s="109"/>
      <c r="R7" s="104" t="n">
        <v>30</v>
      </c>
      <c r="T7" s="106" t="s">
        <v>50</v>
      </c>
      <c r="U7" s="107"/>
      <c r="V7" s="108"/>
      <c r="W7" s="103" t="n">
        <v>0</v>
      </c>
      <c r="X7" s="109"/>
      <c r="Y7" s="104" t="n">
        <v>30</v>
      </c>
      <c r="AA7" s="110" t="s">
        <v>51</v>
      </c>
      <c r="AB7" s="34" t="n">
        <v>1</v>
      </c>
      <c r="AC7" s="34" t="n">
        <f aca="false">AB7-AB8</f>
        <v>1</v>
      </c>
    </row>
    <row r="8" customFormat="false" ht="12.75" hidden="false" customHeight="false" outlineLevel="0" collapsed="false">
      <c r="A8" s="63" t="str">
        <f aca="false">Summary!A8</f>
        <v>South Harrison Bay No. 1 Well</v>
      </c>
      <c r="B8" s="6"/>
      <c r="C8" s="6"/>
      <c r="D8" s="6"/>
      <c r="E8" s="6"/>
      <c r="F8" s="6"/>
      <c r="G8" s="65"/>
      <c r="I8" s="6"/>
      <c r="J8" s="66"/>
      <c r="K8" s="5"/>
      <c r="L8" s="9"/>
      <c r="M8" s="111" t="s">
        <v>52</v>
      </c>
      <c r="N8" s="112"/>
      <c r="O8" s="113"/>
      <c r="P8" s="114" t="n">
        <v>50</v>
      </c>
      <c r="Q8" s="115"/>
      <c r="R8" s="116" t="n">
        <v>25</v>
      </c>
      <c r="T8" s="111" t="s">
        <v>52</v>
      </c>
      <c r="U8" s="112"/>
      <c r="V8" s="113"/>
      <c r="W8" s="114" t="n">
        <v>50</v>
      </c>
      <c r="X8" s="115"/>
      <c r="Y8" s="116" t="n">
        <v>25</v>
      </c>
      <c r="AA8" s="110" t="n">
        <v>0.0018</v>
      </c>
      <c r="AB8" s="34" t="n">
        <f aca="false">B68</f>
        <v>0</v>
      </c>
      <c r="AC8" s="34" t="n">
        <f aca="false">AB8-AB9</f>
        <v>0</v>
      </c>
    </row>
    <row r="9" customFormat="false" ht="12.75" hidden="false" customHeight="false" outlineLevel="0" collapsed="false">
      <c r="A9" s="63" t="str">
        <f aca="false">Summary!H7</f>
        <v>North Slope Borough Alaska</v>
      </c>
      <c r="B9" s="6"/>
      <c r="C9" s="6"/>
      <c r="D9" s="6"/>
      <c r="E9" s="6"/>
      <c r="F9" s="6"/>
      <c r="G9" s="65"/>
      <c r="I9" s="6"/>
      <c r="J9" s="66"/>
      <c r="K9" s="5"/>
      <c r="L9" s="9" t="s">
        <v>53</v>
      </c>
      <c r="M9" s="117" t="s">
        <v>54</v>
      </c>
      <c r="N9" s="107"/>
      <c r="O9" s="107"/>
      <c r="P9" s="118" t="n">
        <f aca="false">ABS($P$6*COS($P$5*PI()/180))</f>
        <v>70</v>
      </c>
      <c r="Q9" s="118" t="n">
        <f aca="false">ABS($Q$6*COS($Q$5*PI()/180))</f>
        <v>24</v>
      </c>
      <c r="R9" s="119" t="n">
        <f aca="false">ABS($R$6*COS($R$5*PI()/180))</f>
        <v>30.3108891324554</v>
      </c>
      <c r="T9" s="117" t="s">
        <v>54</v>
      </c>
      <c r="U9" s="107"/>
      <c r="V9" s="107"/>
      <c r="W9" s="118" t="n">
        <f aca="false">ABS($W$6*COS($W$5*PI()/180))</f>
        <v>70</v>
      </c>
      <c r="X9" s="118" t="n">
        <f aca="false">ABS($X$6*COS($X$5*PI()/180))</f>
        <v>24</v>
      </c>
      <c r="Y9" s="119" t="n">
        <f aca="false">ABS($Y$6*COS($Y$5*PI()/180))</f>
        <v>30.3108891324554</v>
      </c>
      <c r="AA9" s="110" t="n">
        <v>0.0025</v>
      </c>
      <c r="AB9" s="34" t="n">
        <f aca="false">B65</f>
        <v>0</v>
      </c>
      <c r="AC9" s="34" t="n">
        <f aca="false">AB9-AB10</f>
        <v>0</v>
      </c>
    </row>
    <row r="10" customFormat="false" ht="12.75" hidden="false" customHeight="false" outlineLevel="0" collapsed="false">
      <c r="A10" s="63" t="str">
        <f aca="false">Summary!H8</f>
        <v>File: SH-44831</v>
      </c>
      <c r="B10" s="6"/>
      <c r="C10" s="6"/>
      <c r="D10" s="6"/>
      <c r="E10" s="6"/>
      <c r="F10" s="6"/>
      <c r="G10" s="64"/>
      <c r="I10" s="6"/>
      <c r="J10" s="68"/>
      <c r="K10" s="5"/>
      <c r="L10" s="120" t="s">
        <v>53</v>
      </c>
      <c r="M10" s="121" t="s">
        <v>55</v>
      </c>
      <c r="N10" s="112"/>
      <c r="O10" s="112"/>
      <c r="P10" s="122" t="n">
        <f aca="false">ABS($P$8*COS($P$7*PI()/180))</f>
        <v>50</v>
      </c>
      <c r="Q10" s="113"/>
      <c r="R10" s="123" t="n">
        <f aca="false">ABS($R$8*COS($R$7*PI()/180))</f>
        <v>21.650635094611</v>
      </c>
      <c r="T10" s="121" t="s">
        <v>55</v>
      </c>
      <c r="U10" s="112"/>
      <c r="V10" s="112"/>
      <c r="W10" s="122" t="n">
        <f aca="false">ABS($W$8*COS($W$7*PI()/180))</f>
        <v>50</v>
      </c>
      <c r="X10" s="113"/>
      <c r="Y10" s="123" t="n">
        <f aca="false">ABS($Y$8*COS($Y$7*PI()/180))</f>
        <v>21.650635094611</v>
      </c>
      <c r="AA10" s="110" t="n">
        <v>0.005</v>
      </c>
      <c r="AB10" s="34" t="n">
        <f aca="false">B61</f>
        <v>0</v>
      </c>
      <c r="AC10" s="34" t="n">
        <f aca="false">AB10-AB11</f>
        <v>0</v>
      </c>
    </row>
    <row r="11" customFormat="false" ht="12.75" hidden="false" customHeight="false" outlineLevel="0" collapsed="false">
      <c r="A11" s="69"/>
      <c r="B11" s="6"/>
      <c r="C11" s="6"/>
      <c r="D11" s="5"/>
      <c r="E11" s="6"/>
      <c r="F11" s="6"/>
      <c r="G11" s="64"/>
      <c r="H11" s="6"/>
      <c r="I11" s="6"/>
      <c r="J11" s="70"/>
      <c r="K11" s="5"/>
      <c r="L11" s="120" t="s">
        <v>53</v>
      </c>
      <c r="M11" s="124"/>
      <c r="N11" s="85" t="s">
        <v>56</v>
      </c>
      <c r="O11" s="85"/>
      <c r="P11" s="85"/>
      <c r="Q11" s="125"/>
      <c r="T11" s="124"/>
      <c r="U11" s="85" t="s">
        <v>56</v>
      </c>
      <c r="V11" s="85"/>
      <c r="W11" s="85"/>
      <c r="X11" s="125"/>
      <c r="AA11" s="110" t="n">
        <v>0.007</v>
      </c>
      <c r="AB11" s="34" t="n">
        <f aca="false">B59</f>
        <v>0</v>
      </c>
      <c r="AC11" s="34" t="n">
        <f aca="false">AB11-AB12</f>
        <v>0</v>
      </c>
    </row>
    <row r="12" customFormat="false" ht="12.75" hidden="false" customHeight="false" outlineLevel="0" collapsed="false">
      <c r="A12" s="71"/>
      <c r="B12" s="6"/>
      <c r="C12" s="6"/>
      <c r="D12" s="6"/>
      <c r="E12" s="6"/>
      <c r="F12" s="6"/>
      <c r="G12" s="6"/>
      <c r="H12" s="6"/>
      <c r="I12" s="126"/>
      <c r="J12" s="5"/>
      <c r="K12" s="5"/>
      <c r="L12" s="67"/>
      <c r="M12" s="124"/>
      <c r="N12" s="127" t="s">
        <v>57</v>
      </c>
      <c r="O12" s="87"/>
      <c r="P12" s="128" t="n">
        <v>0.433</v>
      </c>
      <c r="Q12" s="129"/>
      <c r="T12" s="124"/>
      <c r="U12" s="127" t="s">
        <v>57</v>
      </c>
      <c r="V12" s="87"/>
      <c r="W12" s="128" t="n">
        <v>0.433</v>
      </c>
      <c r="X12" s="129"/>
      <c r="AA12" s="130" t="n">
        <v>0.01</v>
      </c>
      <c r="AB12" s="34" t="n">
        <f aca="false">B57</f>
        <v>0</v>
      </c>
      <c r="AC12" s="34" t="n">
        <f aca="false">AB12-AB13</f>
        <v>0</v>
      </c>
    </row>
    <row r="13" customFormat="false" ht="12.75" hidden="false" customHeight="false" outlineLevel="0" collapsed="false">
      <c r="A13" s="15" t="s">
        <v>58</v>
      </c>
      <c r="B13" s="15" t="s">
        <v>59</v>
      </c>
      <c r="C13" s="15" t="s">
        <v>60</v>
      </c>
      <c r="D13" s="15" t="s">
        <v>9</v>
      </c>
      <c r="E13" s="15"/>
      <c r="F13" s="15" t="s">
        <v>61</v>
      </c>
      <c r="G13" s="15"/>
      <c r="H13" s="15"/>
      <c r="I13" s="15" t="s">
        <v>62</v>
      </c>
      <c r="J13" s="15"/>
      <c r="K13" s="5"/>
      <c r="L13" s="67"/>
      <c r="M13" s="124"/>
      <c r="N13" s="106" t="s">
        <v>63</v>
      </c>
      <c r="O13" s="107"/>
      <c r="P13" s="131" t="n">
        <v>0.346</v>
      </c>
      <c r="Q13" s="124"/>
      <c r="T13" s="124"/>
      <c r="U13" s="106" t="s">
        <v>63</v>
      </c>
      <c r="V13" s="107"/>
      <c r="W13" s="131" t="n">
        <v>0.346</v>
      </c>
      <c r="X13" s="124"/>
      <c r="AA13" s="130" t="n">
        <v>0.025</v>
      </c>
      <c r="AB13" s="34" t="n">
        <f aca="false">B53</f>
        <v>0</v>
      </c>
      <c r="AC13" s="34" t="n">
        <f aca="false">AB13-AB14</f>
        <v>0</v>
      </c>
    </row>
    <row r="14" customFormat="false" ht="12.75" hidden="false" customHeight="false" outlineLevel="0" collapsed="false">
      <c r="A14" s="21" t="s">
        <v>22</v>
      </c>
      <c r="B14" s="21" t="s">
        <v>64</v>
      </c>
      <c r="C14" s="21" t="s">
        <v>64</v>
      </c>
      <c r="D14" s="21" t="s">
        <v>21</v>
      </c>
      <c r="E14" s="21" t="s">
        <v>65</v>
      </c>
      <c r="F14" s="15" t="s">
        <v>66</v>
      </c>
      <c r="G14" s="15" t="s">
        <v>67</v>
      </c>
      <c r="H14" s="15" t="s">
        <v>68</v>
      </c>
      <c r="I14" s="21" t="s">
        <v>69</v>
      </c>
      <c r="J14" s="21"/>
      <c r="K14" s="6"/>
      <c r="L14" s="67"/>
      <c r="M14" s="124"/>
      <c r="N14" s="111" t="s">
        <v>70</v>
      </c>
      <c r="O14" s="112"/>
      <c r="P14" s="132" t="n">
        <v>0.1</v>
      </c>
      <c r="Q14" s="124"/>
      <c r="T14" s="124"/>
      <c r="U14" s="111" t="s">
        <v>70</v>
      </c>
      <c r="V14" s="112"/>
      <c r="W14" s="132" t="n">
        <v>0.1</v>
      </c>
      <c r="X14" s="124"/>
      <c r="AA14" s="130" t="n">
        <v>0.05</v>
      </c>
      <c r="AB14" s="34" t="n">
        <f aca="false">B50</f>
        <v>0</v>
      </c>
      <c r="AC14" s="34" t="n">
        <f aca="false">AB14-AB15</f>
        <v>0</v>
      </c>
    </row>
    <row r="15" customFormat="false" ht="12.75" hidden="false" customHeight="false" outlineLevel="0" collapsed="false">
      <c r="A15" s="26" t="s">
        <v>71</v>
      </c>
      <c r="B15" s="26" t="s">
        <v>19</v>
      </c>
      <c r="C15" s="26" t="s">
        <v>19</v>
      </c>
      <c r="D15" s="26" t="s">
        <v>28</v>
      </c>
      <c r="E15" s="26" t="s">
        <v>72</v>
      </c>
      <c r="F15" s="26" t="s">
        <v>71</v>
      </c>
      <c r="G15" s="26" t="s">
        <v>71</v>
      </c>
      <c r="H15" s="26" t="s">
        <v>71</v>
      </c>
      <c r="I15" s="29" t="s">
        <v>73</v>
      </c>
      <c r="J15" s="29" t="s">
        <v>74</v>
      </c>
      <c r="K15" s="6"/>
      <c r="L15" s="72"/>
      <c r="M15" s="5"/>
      <c r="T15" s="5"/>
      <c r="AA15" s="130" t="n">
        <v>0.075</v>
      </c>
      <c r="AB15" s="34" t="n">
        <f aca="false">B48</f>
        <v>0</v>
      </c>
      <c r="AC15" s="34" t="n">
        <f aca="false">AB15-AB16</f>
        <v>0</v>
      </c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6"/>
      <c r="L16" s="72"/>
      <c r="M16" s="133" t="s">
        <v>75</v>
      </c>
      <c r="N16" s="129"/>
      <c r="O16" s="129"/>
      <c r="P16" s="134" t="n">
        <f aca="false">ABS(Table!$O$4*COS(Table!$O$3*PI()/180))</f>
        <v>371.531554912704</v>
      </c>
      <c r="T16" s="133" t="s">
        <v>75</v>
      </c>
      <c r="U16" s="129"/>
      <c r="V16" s="129"/>
      <c r="W16" s="134" t="n">
        <f aca="false">ABS(Table!$V$4*COS(Table!$V$3*PI()/180))</f>
        <v>371.531554912704</v>
      </c>
      <c r="AA16" s="135" t="n">
        <v>0.1</v>
      </c>
      <c r="AB16" s="34" t="n">
        <f aca="false">B47</f>
        <v>0</v>
      </c>
      <c r="AC16" s="34" t="n">
        <f aca="false">AB16-AB17</f>
        <v>0</v>
      </c>
    </row>
    <row r="17" customFormat="false" ht="12.75" hidden="false" customHeight="false" outlineLevel="0" collapsed="false">
      <c r="A17" s="56" t="n">
        <v>1.52086102962494</v>
      </c>
      <c r="B17" s="51" t="n">
        <v>0</v>
      </c>
      <c r="C17" s="51" t="n">
        <f aca="false">1-Table!B17</f>
        <v>1</v>
      </c>
      <c r="D17" s="136" t="n">
        <f aca="false">(2*Table!$P$16*0.147)/Table!A17</f>
        <v>71.8213400282026</v>
      </c>
      <c r="E17" s="137" t="n">
        <f aca="false">(Table!A17/Table!$P$16*(Table!K$18/Table!K$19)^0.5)*0.217</f>
        <v>0.00011481878412977</v>
      </c>
      <c r="F17" s="56" t="n">
        <f aca="false">ROUND(Table!A17*Table!$P$9/Table!$P$16,2)</f>
        <v>0.29</v>
      </c>
      <c r="G17" s="56" t="n">
        <f aca="false">ROUND(Table!A17*Table!$Q$9/Table!$P$16,2)</f>
        <v>0.1</v>
      </c>
      <c r="H17" s="56" t="n">
        <f aca="false">ROUND(ABS(Table!A17*Table!$R$9/Table!$P$16),2)</f>
        <v>0.12</v>
      </c>
      <c r="I17" s="56" t="n">
        <f aca="false">ROUND(($F17*(Table!$P$10/Table!$P$9)/(Table!$P$12-Table!$P$14)),2)</f>
        <v>0.62</v>
      </c>
      <c r="J17" s="56" t="n">
        <f aca="false">ROUND(($H17*(Table!$R$10/Table!$R$9)/(Table!$P$12-Table!$P$13)),2)</f>
        <v>0.99</v>
      </c>
      <c r="K17" s="31" t="n">
        <f aca="false">Summary!A$16</f>
        <v>1</v>
      </c>
      <c r="L17" s="72"/>
      <c r="AA17" s="135" t="n">
        <v>0.25</v>
      </c>
      <c r="AB17" s="34" t="n">
        <f aca="false">B43</f>
        <v>0</v>
      </c>
      <c r="AC17" s="34" t="n">
        <f aca="false">AB17-AB18</f>
        <v>0</v>
      </c>
    </row>
    <row r="18" customFormat="false" ht="12.75" hidden="false" customHeight="false" outlineLevel="0" collapsed="false">
      <c r="A18" s="56" t="n">
        <v>1.5995317697525</v>
      </c>
      <c r="B18" s="51" t="n">
        <v>0</v>
      </c>
      <c r="C18" s="51" t="n">
        <f aca="false">1-Table!B18</f>
        <v>1</v>
      </c>
      <c r="D18" s="136" t="n">
        <f aca="false">(2*Table!$P$16*0.147)/Table!A18</f>
        <v>68.2889075477609</v>
      </c>
      <c r="E18" s="137" t="n">
        <f aca="false">(Table!A18/Table!$P$16*(Table!K$18/Table!K$19)^0.5)*0.217</f>
        <v>0.000120758103076133</v>
      </c>
      <c r="F18" s="56" t="n">
        <f aca="false">ROUND(Table!A18*Table!$P$9/Table!$P$16,2)</f>
        <v>0.3</v>
      </c>
      <c r="G18" s="56" t="n">
        <f aca="false">ROUND(Table!A18*Table!$Q$9/Table!$P$16,2)</f>
        <v>0.1</v>
      </c>
      <c r="H18" s="56" t="n">
        <f aca="false">ROUND(ABS(Table!A18*Table!$R$9/Table!$P$16),2)</f>
        <v>0.13</v>
      </c>
      <c r="I18" s="56" t="n">
        <f aca="false">ROUND(($F18*(Table!$P$10/Table!$P$9)/(Table!$P$12-Table!$P$14)),2)</f>
        <v>0.64</v>
      </c>
      <c r="J18" s="56" t="n">
        <f aca="false">ROUND(($H18*(Table!$R$10/Table!$R$9)/(Table!$P$12-Table!$P$13)),2)</f>
        <v>1.07</v>
      </c>
      <c r="K18" s="138" t="n">
        <f aca="false">Summary!C$16</f>
        <v>0.0011</v>
      </c>
      <c r="L18" s="139"/>
      <c r="AA18" s="135" t="n">
        <v>0.5</v>
      </c>
      <c r="AB18" s="34" t="n">
        <f aca="false">B39</f>
        <v>0</v>
      </c>
      <c r="AC18" s="34" t="n">
        <f aca="false">AB18-AB19</f>
        <v>0</v>
      </c>
    </row>
    <row r="19" customFormat="false" ht="12.75" hidden="false" customHeight="false" outlineLevel="0" collapsed="false">
      <c r="A19" s="56" t="n">
        <v>1.81939208507538</v>
      </c>
      <c r="B19" s="51" t="n">
        <v>0</v>
      </c>
      <c r="C19" s="51" t="n">
        <f aca="false">1-Table!B19</f>
        <v>1</v>
      </c>
      <c r="D19" s="136" t="n">
        <f aca="false">(2*Table!$P$16*0.147)/Table!A19</f>
        <v>60.0366891998486</v>
      </c>
      <c r="E19" s="137" t="n">
        <f aca="false">(Table!A19/Table!$P$16*(Table!K$18/Table!K$19)^0.5)*0.217</f>
        <v>0.000137356657179387</v>
      </c>
      <c r="F19" s="56" t="n">
        <f aca="false">ROUND(Table!A19*Table!$P$9/Table!$P$16,2)</f>
        <v>0.34</v>
      </c>
      <c r="G19" s="56" t="n">
        <f aca="false">ROUND(Table!A19*Table!$Q$9/Table!$P$16,2)</f>
        <v>0.12</v>
      </c>
      <c r="H19" s="56" t="n">
        <f aca="false">ROUND(ABS(Table!A19*Table!$R$9/Table!$P$16),2)</f>
        <v>0.15</v>
      </c>
      <c r="I19" s="56" t="n">
        <f aca="false">ROUND(($F19*(Table!$P$10/Table!$P$9)/(Table!$P$12-Table!$P$14)),2)</f>
        <v>0.73</v>
      </c>
      <c r="J19" s="56" t="n">
        <f aca="false">ROUND(($H19*(Table!$R$10/Table!$R$9)/(Table!$P$12-Table!$P$13)),2)</f>
        <v>1.23</v>
      </c>
      <c r="K19" s="138" t="n">
        <f aca="false">Summary!E$16</f>
        <v>0.0658375890492714</v>
      </c>
      <c r="L19" s="80"/>
      <c r="M19" s="72"/>
      <c r="AA19" s="135" t="n">
        <v>0.73</v>
      </c>
      <c r="AB19" s="34" t="n">
        <f aca="false">B38</f>
        <v>0</v>
      </c>
      <c r="AC19" s="34" t="n">
        <f aca="false">AB19-AB20</f>
        <v>0</v>
      </c>
    </row>
    <row r="20" customFormat="false" ht="12.75" hidden="false" customHeight="false" outlineLevel="0" collapsed="false">
      <c r="A20" s="56" t="n">
        <v>2.17224526405334</v>
      </c>
      <c r="B20" s="51" t="n">
        <v>0</v>
      </c>
      <c r="C20" s="51" t="n">
        <f aca="false">1-Table!B20</f>
        <v>1</v>
      </c>
      <c r="D20" s="136" t="n">
        <f aca="false">(2*Table!$P$16*0.147)/Table!A20</f>
        <v>50.2845046790502</v>
      </c>
      <c r="E20" s="137" t="n">
        <f aca="false">(Table!A20/Table!$P$16*(Table!K$18/Table!K$19)^0.5)*0.217</f>
        <v>0.000163995628260503</v>
      </c>
      <c r="F20" s="56" t="n">
        <f aca="false">ROUND(Table!A20*Table!$P$9/Table!$P$16,2)</f>
        <v>0.41</v>
      </c>
      <c r="G20" s="56" t="n">
        <f aca="false">ROUND(Table!A20*Table!$Q$9/Table!$P$16,2)</f>
        <v>0.14</v>
      </c>
      <c r="H20" s="56" t="n">
        <f aca="false">ROUND(ABS(Table!A20*Table!$R$9/Table!$P$16),2)</f>
        <v>0.18</v>
      </c>
      <c r="I20" s="56" t="n">
        <f aca="false">ROUND(($F20*(Table!$P$10/Table!$P$9)/(Table!$P$12-Table!$P$14)),2)</f>
        <v>0.88</v>
      </c>
      <c r="J20" s="56" t="n">
        <f aca="false">ROUND(($H20*(Table!$R$10/Table!$R$9)/(Table!$P$12-Table!$P$13)),2)</f>
        <v>1.48</v>
      </c>
      <c r="K20" s="31"/>
      <c r="L20" s="80"/>
      <c r="M20" s="139"/>
      <c r="AA20" s="140" t="n">
        <v>1</v>
      </c>
      <c r="AB20" s="34" t="n">
        <f aca="false">B36</f>
        <v>0</v>
      </c>
      <c r="AC20" s="34" t="n">
        <f aca="false">AB20-AB21</f>
        <v>0</v>
      </c>
    </row>
    <row r="21" customFormat="false" ht="12.75" hidden="false" customHeight="false" outlineLevel="0" collapsed="false">
      <c r="A21" s="56" t="n">
        <v>2.36486411094666</v>
      </c>
      <c r="B21" s="51" t="n">
        <v>0</v>
      </c>
      <c r="C21" s="51" t="n">
        <f aca="false">1-Table!B21</f>
        <v>1</v>
      </c>
      <c r="D21" s="136" t="n">
        <f aca="false">(2*Table!$P$16*0.147)/Table!A21</f>
        <v>46.1888176317286</v>
      </c>
      <c r="E21" s="137" t="n">
        <f aca="false">(Table!A21/Table!$P$16*(Table!K$18/Table!K$19)^0.5)*0.217</f>
        <v>0.000178537562973777</v>
      </c>
      <c r="F21" s="56" t="n">
        <f aca="false">ROUND(Table!A21*Table!$P$9/Table!$P$16,2)</f>
        <v>0.45</v>
      </c>
      <c r="G21" s="56" t="n">
        <f aca="false">ROUND(Table!A21*Table!$Q$9/Table!$P$16,2)</f>
        <v>0.15</v>
      </c>
      <c r="H21" s="56" t="n">
        <f aca="false">ROUND(ABS(Table!A21*Table!$R$9/Table!$P$16),2)</f>
        <v>0.19</v>
      </c>
      <c r="I21" s="56" t="n">
        <f aca="false">ROUND(($F21*(Table!$P$10/Table!$P$9)/(Table!$P$12-Table!$P$14)),2)</f>
        <v>0.97</v>
      </c>
      <c r="J21" s="56" t="n">
        <f aca="false">ROUND(($H21*(Table!$R$10/Table!$R$9)/(Table!$P$12-Table!$P$13)),2)</f>
        <v>1.56</v>
      </c>
      <c r="K21" s="31"/>
      <c r="L21" s="80"/>
      <c r="M21" s="51"/>
      <c r="AA21" s="140" t="n">
        <v>2.5</v>
      </c>
      <c r="AB21" s="34" t="n">
        <f aca="false">B32</f>
        <v>0</v>
      </c>
      <c r="AC21" s="34" t="n">
        <f aca="false">AB21-AB22</f>
        <v>0</v>
      </c>
    </row>
    <row r="22" customFormat="false" ht="12.75" hidden="false" customHeight="false" outlineLevel="0" collapsed="false">
      <c r="A22" s="56" t="n">
        <v>2.58809947967529</v>
      </c>
      <c r="B22" s="51" t="n">
        <v>0</v>
      </c>
      <c r="C22" s="51" t="n">
        <f aca="false">1-Table!B22</f>
        <v>1</v>
      </c>
      <c r="D22" s="136" t="n">
        <f aca="false">(2*Table!$P$16*0.147)/Table!A22</f>
        <v>42.2048217242558</v>
      </c>
      <c r="E22" s="137" t="n">
        <f aca="false">(Table!A22/Table!$P$16*(Table!K$18/Table!K$19)^0.5)*0.217</f>
        <v>0.000195390919797907</v>
      </c>
      <c r="F22" s="56" t="n">
        <f aca="false">ROUND(Table!A22*Table!$P$9/Table!$P$16,2)</f>
        <v>0.49</v>
      </c>
      <c r="G22" s="56" t="n">
        <f aca="false">ROUND(Table!A22*Table!$Q$9/Table!$P$16,2)</f>
        <v>0.17</v>
      </c>
      <c r="H22" s="56" t="n">
        <f aca="false">ROUND(ABS(Table!A22*Table!$R$9/Table!$P$16),2)</f>
        <v>0.21</v>
      </c>
      <c r="I22" s="56" t="n">
        <f aca="false">ROUND(($F22*(Table!$P$10/Table!$P$9)/(Table!$P$12-Table!$P$14)),2)</f>
        <v>1.05</v>
      </c>
      <c r="J22" s="56" t="n">
        <f aca="false">ROUND(($H22*(Table!$R$10/Table!$R$9)/(Table!$P$12-Table!$P$13)),2)</f>
        <v>1.72</v>
      </c>
      <c r="K22" s="31"/>
      <c r="L22" s="80"/>
      <c r="M22" s="51"/>
      <c r="AA22" s="140" t="n">
        <v>5</v>
      </c>
      <c r="AB22" s="34" t="n">
        <f aca="false">B29</f>
        <v>0</v>
      </c>
      <c r="AC22" s="34" t="n">
        <f aca="false">AB22-AB23</f>
        <v>0</v>
      </c>
    </row>
    <row r="23" customFormat="false" ht="12.75" hidden="false" customHeight="false" outlineLevel="0" collapsed="false">
      <c r="A23" s="56" t="n">
        <v>2.82113862037659</v>
      </c>
      <c r="B23" s="51" t="n">
        <v>0</v>
      </c>
      <c r="C23" s="51" t="n">
        <f aca="false">1-Table!B23</f>
        <v>1</v>
      </c>
      <c r="D23" s="136" t="n">
        <f aca="false">(2*Table!$P$16*0.147)/Table!A23</f>
        <v>38.7185076108576</v>
      </c>
      <c r="E23" s="137" t="n">
        <f aca="false">(Table!A23/Table!$P$16*(Table!K$18/Table!K$19)^0.5)*0.217</f>
        <v>0.000212984421287368</v>
      </c>
      <c r="F23" s="56" t="n">
        <f aca="false">ROUND(Table!A23*Table!$P$9/Table!$P$16,2)</f>
        <v>0.53</v>
      </c>
      <c r="G23" s="56" t="n">
        <f aca="false">ROUND(Table!A23*Table!$Q$9/Table!$P$16,2)</f>
        <v>0.18</v>
      </c>
      <c r="H23" s="56" t="n">
        <f aca="false">ROUND(ABS(Table!A23*Table!$R$9/Table!$P$16),2)</f>
        <v>0.23</v>
      </c>
      <c r="I23" s="56" t="n">
        <f aca="false">ROUND(($F23*(Table!$P$10/Table!$P$9)/(Table!$P$12-Table!$P$14)),2)</f>
        <v>1.14</v>
      </c>
      <c r="J23" s="56" t="n">
        <f aca="false">ROUND(($H23*(Table!$R$10/Table!$R$9)/(Table!$P$12-Table!$P$13)),2)</f>
        <v>1.89</v>
      </c>
      <c r="K23" s="31"/>
      <c r="L23" s="80"/>
      <c r="M23" s="51"/>
      <c r="AA23" s="140" t="n">
        <v>7.5</v>
      </c>
      <c r="AB23" s="34" t="n">
        <f aca="false">B27</f>
        <v>0</v>
      </c>
      <c r="AC23" s="34" t="n">
        <f aca="false">AB23-AB24</f>
        <v>0</v>
      </c>
    </row>
    <row r="24" customFormat="false" ht="12.75" hidden="false" customHeight="false" outlineLevel="0" collapsed="false">
      <c r="A24" s="56" t="n">
        <v>3.0793297290802</v>
      </c>
      <c r="B24" s="51" t="n">
        <v>0</v>
      </c>
      <c r="C24" s="51" t="n">
        <f aca="false">1-Table!B24</f>
        <v>1</v>
      </c>
      <c r="D24" s="136" t="n">
        <f aca="false">(2*Table!$P$16*0.147)/Table!A24</f>
        <v>35.472095148759</v>
      </c>
      <c r="E24" s="137" t="n">
        <f aca="false">(Table!A24/Table!$P$16*(Table!K$18/Table!K$19)^0.5)*0.217</f>
        <v>0.000232476793435122</v>
      </c>
      <c r="F24" s="56" t="n">
        <f aca="false">ROUND(Table!A24*Table!$P$9/Table!$P$16,2)</f>
        <v>0.58</v>
      </c>
      <c r="G24" s="56" t="n">
        <f aca="false">ROUND(Table!A24*Table!$Q$9/Table!$P$16,2)</f>
        <v>0.2</v>
      </c>
      <c r="H24" s="56" t="n">
        <f aca="false">ROUND(ABS(Table!A24*Table!$R$9/Table!$P$16),2)</f>
        <v>0.25</v>
      </c>
      <c r="I24" s="56" t="n">
        <f aca="false">ROUND(($F24*(Table!$P$10/Table!$P$9)/(Table!$P$12-Table!$P$14)),2)</f>
        <v>1.24</v>
      </c>
      <c r="J24" s="56" t="n">
        <f aca="false">ROUND(($H24*(Table!$R$10/Table!$R$9)/(Table!$P$12-Table!$P$13)),2)</f>
        <v>2.05</v>
      </c>
      <c r="K24" s="31"/>
      <c r="L24" s="80"/>
      <c r="M24" s="51"/>
      <c r="AA24" s="140" t="n">
        <v>10</v>
      </c>
      <c r="AB24" s="34" t="n">
        <f aca="false">B26</f>
        <v>0</v>
      </c>
      <c r="AC24" s="34" t="n">
        <f aca="false">AB24-AB25</f>
        <v>0</v>
      </c>
    </row>
    <row r="25" customFormat="false" ht="12.75" hidden="false" customHeight="false" outlineLevel="0" collapsed="false">
      <c r="A25" s="56" t="n">
        <v>3.38830733299255</v>
      </c>
      <c r="B25" s="51" t="n">
        <v>0</v>
      </c>
      <c r="C25" s="51" t="n">
        <f aca="false">1-Table!B25</f>
        <v>1</v>
      </c>
      <c r="D25" s="136" t="n">
        <f aca="false">(2*Table!$P$16*0.147)/Table!A25</f>
        <v>32.2374172144127</v>
      </c>
      <c r="E25" s="137" t="n">
        <f aca="false">(Table!A25/Table!$P$16*(Table!K$18/Table!K$19)^0.5)*0.217</f>
        <v>0.000255803338144664</v>
      </c>
      <c r="F25" s="56" t="n">
        <f aca="false">ROUND(Table!A25*Table!$P$9/Table!$P$16,2)</f>
        <v>0.64</v>
      </c>
      <c r="G25" s="56" t="n">
        <f aca="false">ROUND(Table!A25*Table!$Q$9/Table!$P$16,2)</f>
        <v>0.22</v>
      </c>
      <c r="H25" s="56" t="n">
        <f aca="false">ROUND(ABS(Table!A25*Table!$R$9/Table!$P$16),2)</f>
        <v>0.28</v>
      </c>
      <c r="I25" s="56" t="n">
        <f aca="false">ROUND(($F25*(Table!$P$10/Table!$P$9)/(Table!$P$12-Table!$P$14)),2)</f>
        <v>1.37</v>
      </c>
      <c r="J25" s="56" t="n">
        <f aca="false">ROUND(($H25*(Table!$R$10/Table!$R$9)/(Table!$P$12-Table!$P$13)),2)</f>
        <v>2.3</v>
      </c>
      <c r="K25" s="31"/>
      <c r="L25" s="80"/>
      <c r="M25" s="51"/>
      <c r="AA25" s="140" t="n">
        <v>25</v>
      </c>
      <c r="AB25" s="34" t="n">
        <f aca="false">B21</f>
        <v>0</v>
      </c>
      <c r="AC25" s="34" t="n">
        <f aca="false">AB25-AB26</f>
        <v>0</v>
      </c>
    </row>
    <row r="26" customFormat="false" ht="12.75" hidden="false" customHeight="false" outlineLevel="0" collapsed="false">
      <c r="A26" s="56" t="n">
        <v>3.68354368209839</v>
      </c>
      <c r="B26" s="51" t="n">
        <v>0</v>
      </c>
      <c r="C26" s="51" t="n">
        <f aca="false">1-Table!B26</f>
        <v>1</v>
      </c>
      <c r="D26" s="136" t="n">
        <f aca="false">(2*Table!$P$16*0.147)/Table!A26</f>
        <v>29.6535853979911</v>
      </c>
      <c r="E26" s="137" t="n">
        <f aca="false">(Table!A26/Table!$P$16*(Table!K$18/Table!K$19)^0.5)*0.217</f>
        <v>0.00027809247434773</v>
      </c>
      <c r="F26" s="56" t="n">
        <f aca="false">ROUND(Table!A26*Table!$P$9/Table!$P$16,2)</f>
        <v>0.69</v>
      </c>
      <c r="G26" s="56" t="n">
        <f aca="false">ROUND(Table!A26*Table!$Q$9/Table!$P$16,2)</f>
        <v>0.24</v>
      </c>
      <c r="H26" s="56" t="n">
        <f aca="false">ROUND(ABS(Table!A26*Table!$R$9/Table!$P$16),2)</f>
        <v>0.3</v>
      </c>
      <c r="I26" s="56" t="n">
        <f aca="false">ROUND(($F26*(Table!$P$10/Table!$P$9)/(Table!$P$12-Table!$P$14)),2)</f>
        <v>1.48</v>
      </c>
      <c r="J26" s="56" t="n">
        <f aca="false">ROUND(($H26*(Table!$R$10/Table!$R$9)/(Table!$P$12-Table!$P$13)),2)</f>
        <v>2.46</v>
      </c>
      <c r="K26" s="31"/>
      <c r="L26" s="80"/>
      <c r="M26" s="51"/>
      <c r="AA26" s="140" t="n">
        <v>50</v>
      </c>
      <c r="AB26" s="34" t="n">
        <f aca="false">B19</f>
        <v>0</v>
      </c>
      <c r="AC26" s="34" t="n">
        <f aca="false">AB26-AB27</f>
        <v>0</v>
      </c>
    </row>
    <row r="27" customFormat="false" ht="12.75" hidden="false" customHeight="false" outlineLevel="0" collapsed="false">
      <c r="A27" s="56" t="n">
        <v>4.04925441741943</v>
      </c>
      <c r="B27" s="51" t="n">
        <v>0</v>
      </c>
      <c r="C27" s="51" t="n">
        <f aca="false">1-Table!B27</f>
        <v>1</v>
      </c>
      <c r="D27" s="136" t="n">
        <f aca="false">(2*Table!$P$16*0.147)/Table!A27</f>
        <v>26.9754048237717</v>
      </c>
      <c r="E27" s="137" t="n">
        <f aca="false">(Table!A27/Table!$P$16*(Table!K$18/Table!K$19)^0.5)*0.217</f>
        <v>0.000305702138317568</v>
      </c>
      <c r="F27" s="56" t="n">
        <f aca="false">ROUND(Table!A27*Table!$P$9/Table!$P$16,2)</f>
        <v>0.76</v>
      </c>
      <c r="G27" s="56" t="n">
        <f aca="false">ROUND(Table!A27*Table!$Q$9/Table!$P$16,2)</f>
        <v>0.26</v>
      </c>
      <c r="H27" s="56" t="n">
        <f aca="false">ROUND(ABS(Table!A27*Table!$R$9/Table!$P$16),2)</f>
        <v>0.33</v>
      </c>
      <c r="I27" s="56" t="n">
        <f aca="false">ROUND(($F27*(Table!$P$10/Table!$P$9)/(Table!$P$12-Table!$P$14)),2)</f>
        <v>1.63</v>
      </c>
      <c r="J27" s="56" t="n">
        <f aca="false">ROUND(($H27*(Table!$R$10/Table!$R$9)/(Table!$P$12-Table!$P$13)),2)</f>
        <v>2.71</v>
      </c>
      <c r="K27" s="31"/>
      <c r="L27" s="80"/>
      <c r="M27" s="51"/>
      <c r="AA27" s="140" t="n">
        <v>75</v>
      </c>
      <c r="AB27" s="34" t="n">
        <f aca="false">B18</f>
        <v>0</v>
      </c>
      <c r="AC27" s="34" t="n">
        <f aca="false">AB27-AB28</f>
        <v>0</v>
      </c>
    </row>
    <row r="28" customFormat="false" ht="12.75" hidden="false" customHeight="false" outlineLevel="0" collapsed="false">
      <c r="A28" s="56" t="n">
        <v>4.42292022705078</v>
      </c>
      <c r="B28" s="51" t="n">
        <v>0</v>
      </c>
      <c r="C28" s="51" t="n">
        <f aca="false">1-Table!B28</f>
        <v>1</v>
      </c>
      <c r="D28" s="136" t="n">
        <f aca="false">(2*Table!$P$16*0.147)/Table!A28</f>
        <v>24.6964158377259</v>
      </c>
      <c r="E28" s="137" t="n">
        <f aca="false">(Table!A28/Table!$P$16*(Table!K$18/Table!K$19)^0.5)*0.217</f>
        <v>0.000333912377844396</v>
      </c>
      <c r="F28" s="56" t="n">
        <f aca="false">ROUND(Table!A28*Table!$P$9/Table!$P$16,2)</f>
        <v>0.83</v>
      </c>
      <c r="G28" s="56" t="n">
        <f aca="false">ROUND(Table!A28*Table!$Q$9/Table!$P$16,2)</f>
        <v>0.29</v>
      </c>
      <c r="H28" s="56" t="n">
        <f aca="false">ROUND(ABS(Table!A28*Table!$R$9/Table!$P$16),2)</f>
        <v>0.36</v>
      </c>
      <c r="I28" s="56" t="n">
        <f aca="false">ROUND(($F28*(Table!$P$10/Table!$P$9)/(Table!$P$12-Table!$P$14)),2)</f>
        <v>1.78</v>
      </c>
      <c r="J28" s="56" t="n">
        <f aca="false">ROUND(($H28*(Table!$R$10/Table!$R$9)/(Table!$P$12-Table!$P$13)),2)</f>
        <v>2.96</v>
      </c>
      <c r="K28" s="31"/>
      <c r="L28" s="80"/>
      <c r="M28" s="51"/>
      <c r="AA28" s="141" t="n">
        <v>100</v>
      </c>
      <c r="AB28" s="34" t="n">
        <f aca="false">B17</f>
        <v>0</v>
      </c>
      <c r="AC28" s="34" t="n">
        <f aca="false">AB28-AB29</f>
        <v>0</v>
      </c>
    </row>
    <row r="29" customFormat="false" ht="12.75" hidden="false" customHeight="false" outlineLevel="0" collapsed="false">
      <c r="A29" s="56" t="n">
        <v>4.83660459518433</v>
      </c>
      <c r="B29" s="51" t="n">
        <v>0</v>
      </c>
      <c r="C29" s="51" t="n">
        <f aca="false">1-Table!B29</f>
        <v>1</v>
      </c>
      <c r="D29" s="136" t="n">
        <f aca="false">(2*Table!$P$16*0.147)/Table!A29</f>
        <v>22.5840824890033</v>
      </c>
      <c r="E29" s="137" t="n">
        <f aca="false">(Table!A29/Table!$P$16*(Table!K$18/Table!K$19)^0.5)*0.217</f>
        <v>0.000365143854775789</v>
      </c>
      <c r="F29" s="56" t="n">
        <f aca="false">ROUND(Table!A29*Table!$P$9/Table!$P$16,2)</f>
        <v>0.91</v>
      </c>
      <c r="G29" s="56" t="n">
        <f aca="false">ROUND(Table!A29*Table!$Q$9/Table!$P$16,2)</f>
        <v>0.31</v>
      </c>
      <c r="H29" s="56" t="n">
        <f aca="false">ROUND(ABS(Table!A29*Table!$R$9/Table!$P$16),2)</f>
        <v>0.39</v>
      </c>
      <c r="I29" s="56" t="n">
        <f aca="false">ROUND(($F29*(Table!$P$10/Table!$P$9)/(Table!$P$12-Table!$P$14)),2)</f>
        <v>1.95</v>
      </c>
      <c r="J29" s="56" t="n">
        <f aca="false">ROUND(($H29*(Table!$R$10/Table!$R$9)/(Table!$P$12-Table!$P$13)),2)</f>
        <v>3.2</v>
      </c>
      <c r="K29" s="31"/>
      <c r="L29" s="80"/>
      <c r="M29" s="51"/>
      <c r="AA29" s="142"/>
      <c r="AB29" s="143"/>
      <c r="AC29" s="143"/>
    </row>
    <row r="30" customFormat="false" ht="12.75" hidden="false" customHeight="false" outlineLevel="0" collapsed="false">
      <c r="A30" s="56" t="n">
        <v>5.27399492263794</v>
      </c>
      <c r="B30" s="51" t="n">
        <v>0</v>
      </c>
      <c r="C30" s="51" t="n">
        <f aca="false">1-Table!B30</f>
        <v>1</v>
      </c>
      <c r="D30" s="136" t="n">
        <f aca="false">(2*Table!$P$16*0.147)/Table!A30</f>
        <v>20.7111077554281</v>
      </c>
      <c r="E30" s="137" t="n">
        <f aca="false">(Table!A30/Table!$P$16*(Table!K$18/Table!K$19)^0.5)*0.217</f>
        <v>0.000398165034627265</v>
      </c>
      <c r="F30" s="56" t="n">
        <f aca="false">ROUND(Table!A30*Table!$P$9/Table!$P$16,2)</f>
        <v>0.99</v>
      </c>
      <c r="G30" s="56" t="n">
        <f aca="false">ROUND(Table!A30*Table!$Q$9/Table!$P$16,2)</f>
        <v>0.34</v>
      </c>
      <c r="H30" s="56" t="n">
        <f aca="false">ROUND(ABS(Table!A30*Table!$R$9/Table!$P$16),2)</f>
        <v>0.43</v>
      </c>
      <c r="I30" s="56" t="n">
        <f aca="false">ROUND(($F30*(Table!$P$10/Table!$P$9)/(Table!$P$12-Table!$P$14)),2)</f>
        <v>2.12</v>
      </c>
      <c r="J30" s="56" t="n">
        <f aca="false">ROUND(($H30*(Table!$R$10/Table!$R$9)/(Table!$P$12-Table!$P$13)),2)</f>
        <v>3.53</v>
      </c>
      <c r="K30" s="31"/>
      <c r="L30" s="80"/>
      <c r="M30" s="51"/>
      <c r="AA30" s="84"/>
      <c r="AB30" s="84"/>
      <c r="AC30" s="84"/>
    </row>
    <row r="31" customFormat="false" ht="12.75" hidden="false" customHeight="false" outlineLevel="0" collapsed="false">
      <c r="A31" s="56" t="n">
        <v>5.7603235244751</v>
      </c>
      <c r="B31" s="51" t="n">
        <v>0</v>
      </c>
      <c r="C31" s="51" t="n">
        <f aca="false">1-Table!B31</f>
        <v>1</v>
      </c>
      <c r="D31" s="136" t="n">
        <f aca="false">(2*Table!$P$16*0.147)/Table!A31</f>
        <v>18.9625247054658</v>
      </c>
      <c r="E31" s="137" t="n">
        <f aca="false">(Table!A31/Table!$P$16*(Table!K$18/Table!K$19)^0.5)*0.217</f>
        <v>0.000434880853931442</v>
      </c>
      <c r="F31" s="56" t="n">
        <f aca="false">ROUND(Table!A31*Table!$P$9/Table!$P$16,2)</f>
        <v>1.09</v>
      </c>
      <c r="G31" s="56" t="n">
        <f aca="false">ROUND(Table!A31*Table!$Q$9/Table!$P$16,2)</f>
        <v>0.37</v>
      </c>
      <c r="H31" s="56" t="n">
        <f aca="false">ROUND(ABS(Table!A31*Table!$R$9/Table!$P$16),2)</f>
        <v>0.47</v>
      </c>
      <c r="I31" s="56" t="n">
        <f aca="false">ROUND(($F31*(Table!$P$10/Table!$P$9)/(Table!$P$12-Table!$P$14)),2)</f>
        <v>2.34</v>
      </c>
      <c r="J31" s="56" t="n">
        <f aca="false">ROUND(($H31*(Table!$R$10/Table!$R$9)/(Table!$P$12-Table!$P$13)),2)</f>
        <v>3.86</v>
      </c>
      <c r="K31" s="31"/>
      <c r="L31" s="80"/>
      <c r="M31" s="51"/>
      <c r="AA31" s="84"/>
      <c r="AB31" s="84"/>
      <c r="AC31" s="84"/>
    </row>
    <row r="32" customFormat="false" ht="12.75" hidden="false" customHeight="false" outlineLevel="0" collapsed="false">
      <c r="A32" s="56" t="n">
        <v>6.30844736099243</v>
      </c>
      <c r="B32" s="51" t="n">
        <v>0</v>
      </c>
      <c r="C32" s="51" t="n">
        <f aca="false">1-Table!B32</f>
        <v>1</v>
      </c>
      <c r="D32" s="136" t="n">
        <f aca="false">(2*Table!$P$16*0.147)/Table!A32</f>
        <v>17.3149224989572</v>
      </c>
      <c r="E32" s="137" t="n">
        <f aca="false">(Table!A32/Table!$P$16*(Table!K$18/Table!K$19)^0.5)*0.217</f>
        <v>0.000476261960577975</v>
      </c>
      <c r="F32" s="56" t="n">
        <f aca="false">ROUND(Table!A32*Table!$P$9/Table!$P$16,2)</f>
        <v>1.19</v>
      </c>
      <c r="G32" s="56" t="n">
        <f aca="false">ROUND(Table!A32*Table!$Q$9/Table!$P$16,2)</f>
        <v>0.41</v>
      </c>
      <c r="H32" s="56" t="n">
        <f aca="false">ROUND(ABS(Table!A32*Table!$R$9/Table!$P$16),2)</f>
        <v>0.51</v>
      </c>
      <c r="I32" s="56" t="n">
        <f aca="false">ROUND(($F32*(Table!$P$10/Table!$P$9)/(Table!$P$12-Table!$P$14)),2)</f>
        <v>2.55</v>
      </c>
      <c r="J32" s="56" t="n">
        <f aca="false">ROUND(($H32*(Table!$R$10/Table!$R$9)/(Table!$P$12-Table!$P$13)),2)</f>
        <v>4.19</v>
      </c>
      <c r="K32" s="31"/>
      <c r="L32" s="80"/>
      <c r="M32" s="51"/>
      <c r="AA32" s="84"/>
      <c r="AB32" s="84"/>
      <c r="AC32" s="84"/>
    </row>
    <row r="33" customFormat="false" ht="12.75" hidden="false" customHeight="false" outlineLevel="0" collapsed="false">
      <c r="A33" s="56" t="n">
        <v>6.89208984375</v>
      </c>
      <c r="B33" s="51" t="n">
        <v>0</v>
      </c>
      <c r="C33" s="51" t="n">
        <f aca="false">1-Table!B33</f>
        <v>1</v>
      </c>
      <c r="D33" s="136" t="n">
        <f aca="false">(2*Table!$P$16*0.147)/Table!A33</f>
        <v>15.8486438251221</v>
      </c>
      <c r="E33" s="137" t="n">
        <f aca="false">(Table!A33/Table!$P$16*(Table!K$18/Table!K$19)^0.5)*0.217</f>
        <v>0.000520324579667656</v>
      </c>
      <c r="F33" s="56" t="n">
        <f aca="false">ROUND(Table!A33*Table!$P$9/Table!$P$16,2)</f>
        <v>1.3</v>
      </c>
      <c r="G33" s="56" t="n">
        <f aca="false">ROUND(Table!A33*Table!$Q$9/Table!$P$16,2)</f>
        <v>0.45</v>
      </c>
      <c r="H33" s="56" t="n">
        <f aca="false">ROUND(ABS(Table!A33*Table!$R$9/Table!$P$16),2)</f>
        <v>0.56</v>
      </c>
      <c r="I33" s="56" t="n">
        <f aca="false">ROUND(($F33*(Table!$P$10/Table!$P$9)/(Table!$P$12-Table!$P$14)),2)</f>
        <v>2.79</v>
      </c>
      <c r="J33" s="56" t="n">
        <f aca="false">ROUND(($H33*(Table!$R$10/Table!$R$9)/(Table!$P$12-Table!$P$13)),2)</f>
        <v>4.6</v>
      </c>
      <c r="K33" s="31"/>
      <c r="L33" s="80"/>
      <c r="M33" s="51"/>
    </row>
    <row r="34" customFormat="false" ht="12.75" hidden="false" customHeight="false" outlineLevel="0" collapsed="false">
      <c r="A34" s="56" t="n">
        <v>7.54050064086914</v>
      </c>
      <c r="B34" s="51" t="n">
        <v>0</v>
      </c>
      <c r="C34" s="51" t="n">
        <f aca="false">1-Table!B34</f>
        <v>1</v>
      </c>
      <c r="D34" s="136" t="n">
        <f aca="false">(2*Table!$P$16*0.147)/Table!A34</f>
        <v>14.4858123282044</v>
      </c>
      <c r="E34" s="137" t="n">
        <f aca="false">(Table!A34/Table!$P$16*(Table!K$18/Table!K$19)^0.5)*0.217</f>
        <v>0.000569276941449321</v>
      </c>
      <c r="F34" s="56" t="n">
        <f aca="false">ROUND(Table!A34*Table!$P$9/Table!$P$16,2)</f>
        <v>1.42</v>
      </c>
      <c r="G34" s="56" t="n">
        <f aca="false">ROUND(Table!A34*Table!$Q$9/Table!$P$16,2)</f>
        <v>0.49</v>
      </c>
      <c r="H34" s="56" t="n">
        <f aca="false">ROUND(ABS(Table!A34*Table!$R$9/Table!$P$16),2)</f>
        <v>0.62</v>
      </c>
      <c r="I34" s="56" t="n">
        <f aca="false">ROUND(($F34*(Table!$P$10/Table!$P$9)/(Table!$P$12-Table!$P$14)),2)</f>
        <v>3.05</v>
      </c>
      <c r="J34" s="56" t="n">
        <f aca="false">ROUND(($H34*(Table!$R$10/Table!$R$9)/(Table!$P$12-Table!$P$13)),2)</f>
        <v>5.09</v>
      </c>
      <c r="K34" s="31"/>
      <c r="L34" s="80"/>
      <c r="M34" s="51"/>
    </row>
    <row r="35" customFormat="false" ht="12.75" hidden="false" customHeight="false" outlineLevel="0" collapsed="false">
      <c r="A35" s="56" t="n">
        <v>8.2478141784668</v>
      </c>
      <c r="B35" s="51" t="n">
        <v>0</v>
      </c>
      <c r="C35" s="51" t="n">
        <f aca="false">1-Table!B35</f>
        <v>1</v>
      </c>
      <c r="D35" s="136" t="n">
        <f aca="false">(2*Table!$P$16*0.147)/Table!A35</f>
        <v>13.2435424441922</v>
      </c>
      <c r="E35" s="137" t="n">
        <f aca="false">(Table!A35/Table!$P$16*(Table!K$18/Table!K$19)^0.5)*0.217</f>
        <v>0.000622676219097665</v>
      </c>
      <c r="F35" s="56" t="n">
        <f aca="false">ROUND(Table!A35*Table!$P$9/Table!$P$16,2)</f>
        <v>1.55</v>
      </c>
      <c r="G35" s="56" t="n">
        <f aca="false">ROUND(Table!A35*Table!$Q$9/Table!$P$16,2)</f>
        <v>0.53</v>
      </c>
      <c r="H35" s="56" t="n">
        <f aca="false">ROUND(ABS(Table!A35*Table!$R$9/Table!$P$16),2)</f>
        <v>0.67</v>
      </c>
      <c r="I35" s="56" t="n">
        <f aca="false">ROUND(($F35*(Table!$P$10/Table!$P$9)/(Table!$P$12-Table!$P$14)),2)</f>
        <v>3.32</v>
      </c>
      <c r="J35" s="56" t="n">
        <f aca="false">ROUND(($H35*(Table!$R$10/Table!$R$9)/(Table!$P$12-Table!$P$13)),2)</f>
        <v>5.5</v>
      </c>
      <c r="K35" s="31"/>
      <c r="L35" s="80"/>
      <c r="M35" s="51"/>
    </row>
    <row r="36" customFormat="false" ht="12.75" hidden="false" customHeight="false" outlineLevel="0" collapsed="false">
      <c r="A36" s="56" t="n">
        <v>9.03219127655029</v>
      </c>
      <c r="B36" s="51" t="n">
        <v>0</v>
      </c>
      <c r="C36" s="51" t="n">
        <f aca="false">1-Table!B36</f>
        <v>1</v>
      </c>
      <c r="D36" s="136" t="n">
        <f aca="false">(2*Table!$P$16*0.147)/Table!A36</f>
        <v>12.0934415359341</v>
      </c>
      <c r="E36" s="137" t="n">
        <f aca="false">(Table!A36/Table!$P$16*(Table!K$18/Table!K$19)^0.5)*0.217</f>
        <v>0.000681893480206259</v>
      </c>
      <c r="F36" s="56" t="n">
        <f aca="false">ROUND(Table!A36*Table!$P$9/Table!$P$16,2)</f>
        <v>1.7</v>
      </c>
      <c r="G36" s="56" t="n">
        <f aca="false">ROUND(Table!A36*Table!$Q$9/Table!$P$16,2)</f>
        <v>0.58</v>
      </c>
      <c r="H36" s="56" t="n">
        <f aca="false">ROUND(ABS(Table!A36*Table!$R$9/Table!$P$16),2)</f>
        <v>0.74</v>
      </c>
      <c r="I36" s="56" t="n">
        <f aca="false">ROUND(($F36*(Table!$P$10/Table!$P$9)/(Table!$P$12-Table!$P$14)),2)</f>
        <v>3.65</v>
      </c>
      <c r="J36" s="56" t="n">
        <f aca="false">ROUND(($H36*(Table!$R$10/Table!$R$9)/(Table!$P$12-Table!$P$13)),2)</f>
        <v>6.08</v>
      </c>
      <c r="K36" s="31"/>
      <c r="L36" s="80"/>
      <c r="M36" s="51"/>
    </row>
    <row r="37" customFormat="false" ht="12.75" hidden="false" customHeight="false" outlineLevel="0" collapsed="false">
      <c r="A37" s="56" t="n">
        <v>9.86687278747559</v>
      </c>
      <c r="B37" s="51" t="n">
        <v>0</v>
      </c>
      <c r="C37" s="51" t="n">
        <f aca="false">1-Table!B37</f>
        <v>1</v>
      </c>
      <c r="D37" s="136" t="n">
        <f aca="false">(2*Table!$P$16*0.147)/Table!A37</f>
        <v>11.0704049294104</v>
      </c>
      <c r="E37" s="137" t="n">
        <f aca="false">(Table!A37/Table!$P$16*(Table!K$18/Table!K$19)^0.5)*0.217</f>
        <v>0.000744908518630695</v>
      </c>
      <c r="F37" s="56" t="n">
        <f aca="false">ROUND(Table!A37*Table!$P$9/Table!$P$16,2)</f>
        <v>1.86</v>
      </c>
      <c r="G37" s="56" t="n">
        <f aca="false">ROUND(Table!A37*Table!$Q$9/Table!$P$16,2)</f>
        <v>0.64</v>
      </c>
      <c r="H37" s="56" t="n">
        <f aca="false">ROUND(ABS(Table!A37*Table!$R$9/Table!$P$16),2)</f>
        <v>0.8</v>
      </c>
      <c r="I37" s="56" t="n">
        <f aca="false">ROUND(($F37*(Table!$P$10/Table!$P$9)/(Table!$P$12-Table!$P$14)),2)</f>
        <v>3.99</v>
      </c>
      <c r="J37" s="56" t="n">
        <f aca="false">ROUND(($H37*(Table!$R$10/Table!$R$9)/(Table!$P$12-Table!$P$13)),2)</f>
        <v>6.57</v>
      </c>
      <c r="K37" s="31"/>
      <c r="L37" s="80"/>
      <c r="M37" s="51"/>
    </row>
    <row r="38" customFormat="false" ht="12.75" hidden="false" customHeight="false" outlineLevel="0" collapsed="false">
      <c r="A38" s="56" t="n">
        <v>10.784725189209</v>
      </c>
      <c r="B38" s="51" t="n">
        <v>0</v>
      </c>
      <c r="C38" s="51" t="n">
        <f aca="false">1-Table!B38</f>
        <v>1</v>
      </c>
      <c r="D38" s="136" t="n">
        <f aca="false">(2*Table!$P$16*0.147)/Table!A38</f>
        <v>10.1282392669244</v>
      </c>
      <c r="E38" s="137" t="n">
        <f aca="false">(Table!A38/Table!$P$16*(Table!K$18/Table!K$19)^0.5)*0.217</f>
        <v>0.000814202618962536</v>
      </c>
      <c r="F38" s="56" t="n">
        <f aca="false">ROUND(Table!A38*Table!$P$9/Table!$P$16,2)</f>
        <v>2.03</v>
      </c>
      <c r="G38" s="56" t="n">
        <f aca="false">ROUND(Table!A38*Table!$Q$9/Table!$P$16,2)</f>
        <v>0.7</v>
      </c>
      <c r="H38" s="56" t="n">
        <f aca="false">ROUND(ABS(Table!A38*Table!$R$9/Table!$P$16),2)</f>
        <v>0.88</v>
      </c>
      <c r="I38" s="56" t="n">
        <f aca="false">ROUND(($F38*(Table!$P$10/Table!$P$9)/(Table!$P$12-Table!$P$14)),2)</f>
        <v>4.35</v>
      </c>
      <c r="J38" s="56" t="n">
        <f aca="false">ROUND(($H38*(Table!$R$10/Table!$R$9)/(Table!$P$12-Table!$P$13)),2)</f>
        <v>7.22</v>
      </c>
      <c r="K38" s="31"/>
      <c r="L38" s="80"/>
      <c r="M38" s="51"/>
    </row>
    <row r="39" customFormat="false" ht="12.75" hidden="false" customHeight="false" outlineLevel="0" collapsed="false">
      <c r="A39" s="56" t="n">
        <v>11.8788843154907</v>
      </c>
      <c r="B39" s="51" t="n">
        <v>0</v>
      </c>
      <c r="C39" s="51" t="n">
        <f aca="false">1-Table!B39</f>
        <v>1</v>
      </c>
      <c r="D39" s="144" t="n">
        <f aca="false">(2*Table!$P$16*0.147)/Table!A39</f>
        <v>9.19533133274921</v>
      </c>
      <c r="E39" s="137" t="n">
        <f aca="false">(Table!A39/Table!$P$16*(Table!K$18/Table!K$19)^0.5)*0.217</f>
        <v>0.000896807155522424</v>
      </c>
      <c r="F39" s="56" t="n">
        <f aca="false">ROUND(Table!A39*Table!$P$9/Table!$P$16,2)</f>
        <v>2.24</v>
      </c>
      <c r="G39" s="56" t="n">
        <f aca="false">ROUND(Table!A39*Table!$Q$9/Table!$P$16,2)</f>
        <v>0.77</v>
      </c>
      <c r="H39" s="56" t="n">
        <f aca="false">ROUND(ABS(Table!A39*Table!$R$9/Table!$P$16),2)</f>
        <v>0.97</v>
      </c>
      <c r="I39" s="56" t="n">
        <f aca="false">ROUND(($F39*(Table!$P$10/Table!$P$9)/(Table!$P$12-Table!$P$14)),2)</f>
        <v>4.8</v>
      </c>
      <c r="J39" s="56" t="n">
        <f aca="false">ROUND(($H39*(Table!$R$10/Table!$R$9)/(Table!$P$12-Table!$P$13)),2)</f>
        <v>7.96</v>
      </c>
      <c r="K39" s="31"/>
      <c r="L39" s="80"/>
      <c r="M39" s="51"/>
    </row>
    <row r="40" customFormat="false" ht="12.75" hidden="false" customHeight="false" outlineLevel="0" collapsed="false">
      <c r="A40" s="56" t="n">
        <v>12.8746042251587</v>
      </c>
      <c r="B40" s="51" t="n">
        <v>0</v>
      </c>
      <c r="C40" s="51" t="n">
        <f aca="false">1-Table!B40</f>
        <v>1</v>
      </c>
      <c r="D40" s="144" t="n">
        <f aca="false">(2*Table!$P$16*0.147)/Table!A40</f>
        <v>8.48416582242463</v>
      </c>
      <c r="E40" s="137" t="n">
        <f aca="false">(Table!A40/Table!$P$16*(Table!K$18/Table!K$19)^0.5)*0.217</f>
        <v>0.000971979934057011</v>
      </c>
      <c r="F40" s="56" t="n">
        <f aca="false">ROUND(Table!A40*Table!$P$9/Table!$P$16,2)</f>
        <v>2.43</v>
      </c>
      <c r="G40" s="56" t="n">
        <f aca="false">ROUND(Table!A40*Table!$Q$9/Table!$P$16,2)</f>
        <v>0.83</v>
      </c>
      <c r="H40" s="56" t="n">
        <f aca="false">ROUND(ABS(Table!A40*Table!$R$9/Table!$P$16),2)</f>
        <v>1.05</v>
      </c>
      <c r="I40" s="56" t="n">
        <f aca="false">ROUND(($F40*(Table!$P$10/Table!$P$9)/(Table!$P$12-Table!$P$14)),2)</f>
        <v>5.21</v>
      </c>
      <c r="J40" s="56" t="n">
        <f aca="false">ROUND(($H40*(Table!$R$10/Table!$R$9)/(Table!$P$12-Table!$P$13)),2)</f>
        <v>8.62</v>
      </c>
      <c r="K40" s="31"/>
      <c r="L40" s="80"/>
      <c r="M40" s="51"/>
    </row>
    <row r="41" customFormat="false" ht="12.75" hidden="false" customHeight="false" outlineLevel="0" collapsed="false">
      <c r="A41" s="56" t="n">
        <v>14.1746397018433</v>
      </c>
      <c r="B41" s="51" t="n">
        <v>0</v>
      </c>
      <c r="C41" s="51" t="n">
        <f aca="false">1-Table!B41</f>
        <v>1</v>
      </c>
      <c r="D41" s="144" t="n">
        <f aca="false">(2*Table!$P$16*0.147)/Table!A41</f>
        <v>7.70603552837613</v>
      </c>
      <c r="E41" s="137" t="n">
        <f aca="false">(Table!A41/Table!$P$16*(Table!K$18/Table!K$19)^0.5)*0.217</f>
        <v>0.00107012729259331</v>
      </c>
      <c r="F41" s="56" t="n">
        <f aca="false">ROUND(Table!A41*Table!$P$9/Table!$P$16,2)</f>
        <v>2.67</v>
      </c>
      <c r="G41" s="56" t="n">
        <f aca="false">ROUND(Table!A41*Table!$Q$9/Table!$P$16,2)</f>
        <v>0.92</v>
      </c>
      <c r="H41" s="56" t="n">
        <f aca="false">ROUND(ABS(Table!A41*Table!$R$9/Table!$P$16),2)</f>
        <v>1.16</v>
      </c>
      <c r="I41" s="56" t="n">
        <f aca="false">ROUND(($F41*(Table!$P$10/Table!$P$9)/(Table!$P$12-Table!$P$14)),2)</f>
        <v>5.73</v>
      </c>
      <c r="J41" s="56" t="n">
        <f aca="false">ROUND(($H41*(Table!$R$10/Table!$R$9)/(Table!$P$12-Table!$P$13)),2)</f>
        <v>9.52</v>
      </c>
      <c r="K41" s="31"/>
      <c r="L41" s="80"/>
      <c r="M41" s="51"/>
    </row>
    <row r="42" customFormat="false" ht="12.75" hidden="false" customHeight="false" outlineLevel="0" collapsed="false">
      <c r="A42" s="56" t="n">
        <v>15.4726676940918</v>
      </c>
      <c r="B42" s="51" t="n">
        <v>0</v>
      </c>
      <c r="C42" s="51" t="n">
        <f aca="false">1-Table!B42</f>
        <v>1</v>
      </c>
      <c r="D42" s="144" t="n">
        <f aca="false">(2*Table!$P$16*0.147)/Table!A42</f>
        <v>7.05956330892083</v>
      </c>
      <c r="E42" s="137" t="n">
        <f aca="false">(Table!A42/Table!$P$16*(Table!K$18/Table!K$19)^0.5)*0.217</f>
        <v>0.00116812309426964</v>
      </c>
      <c r="F42" s="56" t="n">
        <f aca="false">ROUND(Table!A42*Table!$P$9/Table!$P$16,2)</f>
        <v>2.92</v>
      </c>
      <c r="G42" s="56" t="n">
        <f aca="false">ROUND(Table!A42*Table!$Q$9/Table!$P$16,2)</f>
        <v>1</v>
      </c>
      <c r="H42" s="56" t="n">
        <f aca="false">ROUND(ABS(Table!A42*Table!$R$9/Table!$P$16),2)</f>
        <v>1.26</v>
      </c>
      <c r="I42" s="56" t="n">
        <f aca="false">ROUND(($F42*(Table!$P$10/Table!$P$9)/(Table!$P$12-Table!$P$14)),2)</f>
        <v>6.26</v>
      </c>
      <c r="J42" s="145" t="n">
        <f aca="false">ROUND(($H42*(Table!$R$10/Table!$R$9)/(Table!$P$12-Table!$P$13)),1)</f>
        <v>10.3</v>
      </c>
      <c r="K42" s="31"/>
      <c r="L42" s="80"/>
      <c r="M42" s="51"/>
    </row>
    <row r="43" customFormat="false" ht="12.75" hidden="false" customHeight="false" outlineLevel="0" collapsed="false">
      <c r="A43" s="56" t="n">
        <v>16.858606338501</v>
      </c>
      <c r="B43" s="51" t="n">
        <v>0</v>
      </c>
      <c r="C43" s="51" t="n">
        <f aca="false">1-Table!B43</f>
        <v>1</v>
      </c>
      <c r="D43" s="144" t="n">
        <f aca="false">(2*Table!$P$16*0.147)/Table!A43</f>
        <v>6.47919970080086</v>
      </c>
      <c r="E43" s="137" t="n">
        <f aca="false">(Table!A43/Table!$P$16*(Table!K$18/Table!K$19)^0.5)*0.217</f>
        <v>0.00127275579043963</v>
      </c>
      <c r="F43" s="56" t="n">
        <f aca="false">ROUND(Table!A43*Table!$P$9/Table!$P$16,2)</f>
        <v>3.18</v>
      </c>
      <c r="G43" s="56" t="n">
        <f aca="false">ROUND(Table!A43*Table!$Q$9/Table!$P$16,2)</f>
        <v>1.09</v>
      </c>
      <c r="H43" s="56" t="n">
        <f aca="false">ROUND(ABS(Table!A43*Table!$R$9/Table!$P$16),2)</f>
        <v>1.38</v>
      </c>
      <c r="I43" s="56" t="n">
        <f aca="false">ROUND(($F43*(Table!$P$10/Table!$P$9)/(Table!$P$12-Table!$P$14)),2)</f>
        <v>6.82</v>
      </c>
      <c r="J43" s="145" t="n">
        <f aca="false">ROUND(($H43*(Table!$R$10/Table!$R$9)/(Table!$P$12-Table!$P$13)),1)</f>
        <v>11.3</v>
      </c>
      <c r="K43" s="31"/>
      <c r="L43" s="80"/>
      <c r="M43" s="51"/>
    </row>
    <row r="44" customFormat="false" ht="12.75" hidden="false" customHeight="false" outlineLevel="0" collapsed="false">
      <c r="A44" s="56" t="n">
        <v>18.471076965332</v>
      </c>
      <c r="B44" s="51" t="n">
        <v>0</v>
      </c>
      <c r="C44" s="51" t="n">
        <f aca="false">1-Table!B44</f>
        <v>1</v>
      </c>
      <c r="D44" s="144" t="n">
        <f aca="false">(2*Table!$P$16*0.147)/Table!A44</f>
        <v>5.9135846463824</v>
      </c>
      <c r="E44" s="137" t="n">
        <f aca="false">(Table!A44/Table!$P$16*(Table!K$18/Table!K$19)^0.5)*0.217</f>
        <v>0.00139449072427732</v>
      </c>
      <c r="F44" s="56" t="n">
        <f aca="false">ROUND(Table!A44*Table!$P$9/Table!$P$16,2)</f>
        <v>3.48</v>
      </c>
      <c r="G44" s="56" t="n">
        <f aca="false">ROUND(Table!A44*Table!$Q$9/Table!$P$16,2)</f>
        <v>1.19</v>
      </c>
      <c r="H44" s="56" t="n">
        <f aca="false">ROUND(ABS(Table!A44*Table!$R$9/Table!$P$16),2)</f>
        <v>1.51</v>
      </c>
      <c r="I44" s="56" t="n">
        <f aca="false">ROUND(($F44*(Table!$P$10/Table!$P$9)/(Table!$P$12-Table!$P$14)),2)</f>
        <v>7.46</v>
      </c>
      <c r="J44" s="145" t="n">
        <f aca="false">ROUND(($H44*(Table!$R$10/Table!$R$9)/(Table!$P$12-Table!$P$13)),1)</f>
        <v>12.4</v>
      </c>
      <c r="K44" s="31"/>
      <c r="L44" s="80"/>
      <c r="M44" s="51"/>
    </row>
    <row r="45" customFormat="false" ht="12.75" hidden="false" customHeight="false" outlineLevel="0" collapsed="false">
      <c r="A45" s="56" t="n">
        <v>20.254467010498</v>
      </c>
      <c r="B45" s="51" t="n">
        <v>0</v>
      </c>
      <c r="C45" s="51" t="n">
        <f aca="false">1-Table!B45</f>
        <v>1</v>
      </c>
      <c r="D45" s="144" t="n">
        <f aca="false">(2*Table!$P$16*0.147)/Table!A45</f>
        <v>5.39289812403951</v>
      </c>
      <c r="E45" s="137" t="n">
        <f aca="false">(Table!A45/Table!$P$16*(Table!K$18/Table!K$19)^0.5)*0.217</f>
        <v>0.00152912937476967</v>
      </c>
      <c r="F45" s="56" t="n">
        <f aca="false">ROUND(Table!A45*Table!$P$9/Table!$P$16,2)</f>
        <v>3.82</v>
      </c>
      <c r="G45" s="56" t="n">
        <f aca="false">ROUND(Table!A45*Table!$Q$9/Table!$P$16,2)</f>
        <v>1.31</v>
      </c>
      <c r="H45" s="56" t="n">
        <f aca="false">ROUND(ABS(Table!A45*Table!$R$9/Table!$P$16),2)</f>
        <v>1.65</v>
      </c>
      <c r="I45" s="56" t="n">
        <f aca="false">ROUND(($F45*(Table!$P$10/Table!$P$9)/(Table!$P$12-Table!$P$14)),2)</f>
        <v>8.19</v>
      </c>
      <c r="J45" s="145" t="n">
        <f aca="false">ROUND(($H45*(Table!$R$10/Table!$R$9)/(Table!$P$12-Table!$P$13)),1)</f>
        <v>13.5</v>
      </c>
      <c r="K45" s="31"/>
      <c r="L45" s="80"/>
      <c r="M45" s="51"/>
    </row>
    <row r="46" customFormat="false" ht="12.75" hidden="false" customHeight="false" outlineLevel="0" collapsed="false">
      <c r="A46" s="56" t="n">
        <v>22.1546211242676</v>
      </c>
      <c r="B46" s="51" t="n">
        <v>0</v>
      </c>
      <c r="C46" s="51" t="n">
        <f aca="false">1-Table!B46</f>
        <v>1</v>
      </c>
      <c r="D46" s="144" t="n">
        <f aca="false">(2*Table!$P$16*0.147)/Table!A46</f>
        <v>4.93036087286941</v>
      </c>
      <c r="E46" s="137" t="n">
        <f aca="false">(Table!A46/Table!$P$16*(Table!K$18/Table!K$19)^0.5)*0.217</f>
        <v>0.00167258323462431</v>
      </c>
      <c r="F46" s="56" t="n">
        <f aca="false">ROUND(Table!A46*Table!$P$9/Table!$P$16,2)</f>
        <v>4.17</v>
      </c>
      <c r="G46" s="56" t="n">
        <f aca="false">ROUND(Table!A46*Table!$Q$9/Table!$P$16,2)</f>
        <v>1.43</v>
      </c>
      <c r="H46" s="56" t="n">
        <f aca="false">ROUND(ABS(Table!A46*Table!$R$9/Table!$P$16),2)</f>
        <v>1.81</v>
      </c>
      <c r="I46" s="56" t="n">
        <f aca="false">ROUND(($F46*(Table!$P$10/Table!$P$9)/(Table!$P$12-Table!$P$14)),2)</f>
        <v>8.94</v>
      </c>
      <c r="J46" s="145" t="n">
        <f aca="false">ROUND(($H46*(Table!$R$10/Table!$R$9)/(Table!$P$12-Table!$P$13)),1)</f>
        <v>14.9</v>
      </c>
      <c r="K46" s="31"/>
      <c r="L46" s="80"/>
      <c r="M46" s="51"/>
    </row>
    <row r="47" customFormat="false" ht="12.75" hidden="false" customHeight="false" outlineLevel="0" collapsed="false">
      <c r="A47" s="56" t="n">
        <v>24.292552947998</v>
      </c>
      <c r="B47" s="51" t="n">
        <v>0</v>
      </c>
      <c r="C47" s="51" t="n">
        <f aca="false">1-Table!B47</f>
        <v>1</v>
      </c>
      <c r="D47" s="144" t="n">
        <f aca="false">(2*Table!$P$16*0.147)/Table!A47</f>
        <v>4.49645112961817</v>
      </c>
      <c r="E47" s="137" t="n">
        <f aca="false">(Table!A47/Table!$P$16*(Table!K$18/Table!K$19)^0.5)*0.217</f>
        <v>0.00183398833855652</v>
      </c>
      <c r="F47" s="56" t="n">
        <f aca="false">ROUND(Table!A47*Table!$P$9/Table!$P$16,2)</f>
        <v>4.58</v>
      </c>
      <c r="G47" s="56" t="n">
        <f aca="false">ROUND(Table!A47*Table!$Q$9/Table!$P$16,2)</f>
        <v>1.57</v>
      </c>
      <c r="H47" s="56" t="n">
        <f aca="false">ROUND(ABS(Table!A47*Table!$R$9/Table!$P$16),2)</f>
        <v>1.98</v>
      </c>
      <c r="I47" s="56" t="n">
        <f aca="false">ROUND(($F47*(Table!$P$10/Table!$P$9)/(Table!$P$12-Table!$P$14)),2)</f>
        <v>9.82</v>
      </c>
      <c r="J47" s="145" t="n">
        <f aca="false">ROUND(($H47*(Table!$R$10/Table!$R$9)/(Table!$P$12-Table!$P$13)),1)</f>
        <v>16.3</v>
      </c>
      <c r="K47" s="31"/>
      <c r="L47" s="80"/>
      <c r="M47" s="51"/>
    </row>
    <row r="48" customFormat="false" ht="12.75" hidden="false" customHeight="false" outlineLevel="0" collapsed="false">
      <c r="A48" s="56" t="n">
        <v>26.5922470092773</v>
      </c>
      <c r="B48" s="51" t="n">
        <v>0</v>
      </c>
      <c r="C48" s="51" t="n">
        <f aca="false">1-Table!B48</f>
        <v>1</v>
      </c>
      <c r="D48" s="144" t="n">
        <f aca="false">(2*Table!$P$16*0.147)/Table!A48</f>
        <v>4.10759862099008</v>
      </c>
      <c r="E48" s="137" t="n">
        <f aca="false">(Table!A48/Table!$P$16*(Table!K$18/Table!K$19)^0.5)*0.217</f>
        <v>0.0020076058294667</v>
      </c>
      <c r="F48" s="56" t="n">
        <f aca="false">ROUND(Table!A48*Table!$P$9/Table!$P$16,2)</f>
        <v>5.01</v>
      </c>
      <c r="G48" s="56" t="n">
        <f aca="false">ROUND(Table!A48*Table!$Q$9/Table!$P$16,2)</f>
        <v>1.72</v>
      </c>
      <c r="H48" s="56" t="n">
        <f aca="false">ROUND(ABS(Table!A48*Table!$R$9/Table!$P$16),2)</f>
        <v>2.17</v>
      </c>
      <c r="I48" s="145" t="n">
        <f aca="false">ROUND(($F48*(Table!$P$10/Table!$P$9)/(Table!$P$12-Table!$P$14)),1)</f>
        <v>10.7</v>
      </c>
      <c r="J48" s="145" t="n">
        <f aca="false">ROUND(($H48*(Table!$R$10/Table!$R$9)/(Table!$P$12-Table!$P$13)),1)</f>
        <v>17.8</v>
      </c>
      <c r="K48" s="31"/>
      <c r="L48" s="80"/>
      <c r="M48" s="51"/>
    </row>
    <row r="49" customFormat="false" ht="12.75" hidden="false" customHeight="false" outlineLevel="0" collapsed="false">
      <c r="A49" s="56" t="n">
        <v>28.9762344360352</v>
      </c>
      <c r="B49" s="51" t="n">
        <v>0</v>
      </c>
      <c r="C49" s="51" t="n">
        <f aca="false">1-Table!B49</f>
        <v>1</v>
      </c>
      <c r="D49" s="144" t="n">
        <f aca="false">(2*Table!$P$16*0.147)/Table!A49</f>
        <v>3.7696505177531</v>
      </c>
      <c r="E49" s="137" t="n">
        <f aca="false">(Table!A49/Table!$P$16*(Table!K$18/Table!K$19)^0.5)*0.217</f>
        <v>0.00218758712452854</v>
      </c>
      <c r="F49" s="56" t="n">
        <f aca="false">ROUND(Table!A49*Table!$P$9/Table!$P$16,2)</f>
        <v>5.46</v>
      </c>
      <c r="G49" s="56" t="n">
        <f aca="false">ROUND(Table!A49*Table!$Q$9/Table!$P$16,2)</f>
        <v>1.87</v>
      </c>
      <c r="H49" s="56" t="n">
        <f aca="false">ROUND(ABS(Table!A49*Table!$R$9/Table!$P$16),2)</f>
        <v>2.36</v>
      </c>
      <c r="I49" s="145" t="n">
        <f aca="false">ROUND(($F49*(Table!$P$10/Table!$P$9)/(Table!$P$12-Table!$P$14)),1)</f>
        <v>11.7</v>
      </c>
      <c r="J49" s="145" t="n">
        <f aca="false">ROUND(($H49*(Table!$R$10/Table!$R$9)/(Table!$P$12-Table!$P$13)),1)</f>
        <v>19.4</v>
      </c>
      <c r="K49" s="31"/>
      <c r="L49" s="80"/>
      <c r="M49" s="51"/>
    </row>
    <row r="50" customFormat="false" ht="12.75" hidden="false" customHeight="false" outlineLevel="0" collapsed="false">
      <c r="A50" s="56" t="n">
        <v>30.1035919189453</v>
      </c>
      <c r="B50" s="51" t="n">
        <v>0</v>
      </c>
      <c r="C50" s="51" t="n">
        <f aca="false">1-Table!B50</f>
        <v>1</v>
      </c>
      <c r="D50" s="144" t="n">
        <f aca="false">(2*Table!$P$16*0.147)/Table!A50</f>
        <v>3.62847986507525</v>
      </c>
      <c r="E50" s="137" t="n">
        <f aca="false">(Table!A50/Table!$P$16*(Table!K$18/Table!K$19)^0.5)*0.217</f>
        <v>0.00227269800116089</v>
      </c>
      <c r="F50" s="56" t="n">
        <f aca="false">ROUND(Table!A50*Table!$P$9/Table!$P$16,2)</f>
        <v>5.67</v>
      </c>
      <c r="G50" s="56" t="n">
        <f aca="false">ROUND(Table!A50*Table!$Q$9/Table!$P$16,2)</f>
        <v>1.94</v>
      </c>
      <c r="H50" s="56" t="n">
        <f aca="false">ROUND(ABS(Table!A50*Table!$R$9/Table!$P$16),2)</f>
        <v>2.46</v>
      </c>
      <c r="I50" s="145" t="n">
        <f aca="false">ROUND(($F50*(Table!$P$10/Table!$P$9)/(Table!$P$12-Table!$P$14)),1)</f>
        <v>12.2</v>
      </c>
      <c r="J50" s="145" t="n">
        <f aca="false">ROUND(($H50*(Table!$R$10/Table!$R$9)/(Table!$P$12-Table!$P$13)),1)</f>
        <v>20.2</v>
      </c>
      <c r="K50" s="31"/>
      <c r="L50" s="80"/>
      <c r="M50" s="51"/>
    </row>
    <row r="51" customFormat="false" ht="12.75" hidden="false" customHeight="false" outlineLevel="0" collapsed="false">
      <c r="A51" s="56" t="n">
        <v>33.6909065246582</v>
      </c>
      <c r="B51" s="51" t="n">
        <v>0</v>
      </c>
      <c r="C51" s="51" t="n">
        <f aca="false">1-Table!B51</f>
        <v>1</v>
      </c>
      <c r="D51" s="144" t="n">
        <f aca="false">(2*Table!$P$16*0.147)/Table!A51</f>
        <v>3.24212935809222</v>
      </c>
      <c r="E51" s="137" t="n">
        <f aca="false">(Table!A51/Table!$P$16*(Table!K$18/Table!K$19)^0.5)*0.217</f>
        <v>0.0025435255740263</v>
      </c>
      <c r="F51" s="56" t="n">
        <f aca="false">ROUND(Table!A51*Table!$P$9/Table!$P$16,2)</f>
        <v>6.35</v>
      </c>
      <c r="G51" s="56" t="n">
        <f aca="false">ROUND(Table!A51*Table!$Q$9/Table!$P$16,2)</f>
        <v>2.18</v>
      </c>
      <c r="H51" s="56" t="n">
        <f aca="false">ROUND(ABS(Table!A51*Table!$R$9/Table!$P$16),2)</f>
        <v>2.75</v>
      </c>
      <c r="I51" s="145" t="n">
        <f aca="false">ROUND(($F51*(Table!$P$10/Table!$P$9)/(Table!$P$12-Table!$P$14)),1)</f>
        <v>13.6</v>
      </c>
      <c r="J51" s="145" t="n">
        <f aca="false">ROUND(($H51*(Table!$R$10/Table!$R$9)/(Table!$P$12-Table!$P$13)),1)</f>
        <v>22.6</v>
      </c>
      <c r="K51" s="31"/>
      <c r="L51" s="80"/>
      <c r="M51" s="51"/>
    </row>
    <row r="52" customFormat="false" ht="12.75" hidden="false" customHeight="false" outlineLevel="0" collapsed="false">
      <c r="A52" s="56" t="n">
        <v>36.8056640625</v>
      </c>
      <c r="B52" s="51" t="n">
        <v>0</v>
      </c>
      <c r="C52" s="51" t="n">
        <f aca="false">1-Table!B52</f>
        <v>1</v>
      </c>
      <c r="D52" s="144" t="n">
        <f aca="false">(2*Table!$P$16*0.147)/Table!A52</f>
        <v>2.96775727124092</v>
      </c>
      <c r="E52" s="137" t="n">
        <f aca="false">(Table!A52/Table!$P$16*(Table!K$18/Table!K$19)^0.5)*0.217</f>
        <v>0.00277867702204666</v>
      </c>
      <c r="F52" s="56" t="n">
        <f aca="false">ROUND(Table!A52*Table!$P$9/Table!$P$16,2)</f>
        <v>6.93</v>
      </c>
      <c r="G52" s="56" t="n">
        <f aca="false">ROUND(Table!A52*Table!$Q$9/Table!$P$16,2)</f>
        <v>2.38</v>
      </c>
      <c r="H52" s="56" t="n">
        <f aca="false">ROUND(ABS(Table!A52*Table!$R$9/Table!$P$16),2)</f>
        <v>3</v>
      </c>
      <c r="I52" s="145" t="n">
        <f aca="false">ROUND(($F52*(Table!$P$10/Table!$P$9)/(Table!$P$12-Table!$P$14)),1)</f>
        <v>14.9</v>
      </c>
      <c r="J52" s="145" t="n">
        <f aca="false">ROUND(($H52*(Table!$R$10/Table!$R$9)/(Table!$P$12-Table!$P$13)),1)</f>
        <v>24.6</v>
      </c>
      <c r="K52" s="31"/>
      <c r="L52" s="80"/>
      <c r="M52" s="51"/>
    </row>
    <row r="53" customFormat="false" ht="12.75" hidden="false" customHeight="false" outlineLevel="0" collapsed="false">
      <c r="A53" s="56" t="n">
        <v>40.520751953125</v>
      </c>
      <c r="B53" s="51" t="n">
        <v>0</v>
      </c>
      <c r="C53" s="51" t="n">
        <f aca="false">1-Table!B53</f>
        <v>1</v>
      </c>
      <c r="D53" s="144" t="n">
        <f aca="false">(2*Table!$P$16*0.147)/Table!A53</f>
        <v>2.69566263900271</v>
      </c>
      <c r="E53" s="137" t="n">
        <f aca="false">(Table!A53/Table!$P$16*(Table!K$18/Table!K$19)^0.5)*0.217</f>
        <v>0.00305915095505419</v>
      </c>
      <c r="F53" s="56" t="n">
        <f aca="false">ROUND(Table!A53*Table!$P$9/Table!$P$16,2)</f>
        <v>7.63</v>
      </c>
      <c r="G53" s="56" t="n">
        <f aca="false">ROUND(Table!A53*Table!$Q$9/Table!$P$16,2)</f>
        <v>2.62</v>
      </c>
      <c r="H53" s="56" t="n">
        <f aca="false">ROUND(ABS(Table!A53*Table!$R$9/Table!$P$16),2)</f>
        <v>3.31</v>
      </c>
      <c r="I53" s="145" t="n">
        <f aca="false">ROUND(($F53*(Table!$P$10/Table!$P$9)/(Table!$P$12-Table!$P$14)),1)</f>
        <v>16.4</v>
      </c>
      <c r="J53" s="145" t="n">
        <f aca="false">ROUND(($H53*(Table!$R$10/Table!$R$9)/(Table!$P$12-Table!$P$13)),1)</f>
        <v>27.2</v>
      </c>
      <c r="K53" s="31"/>
      <c r="L53" s="80"/>
      <c r="M53" s="51"/>
    </row>
    <row r="54" customFormat="false" ht="12.75" hidden="false" customHeight="false" outlineLevel="0" collapsed="false">
      <c r="A54" s="56" t="n">
        <v>44.7253799438477</v>
      </c>
      <c r="B54" s="51" t="n">
        <v>0</v>
      </c>
      <c r="C54" s="51" t="n">
        <f aca="false">1-Table!B54</f>
        <v>1</v>
      </c>
      <c r="D54" s="144" t="n">
        <f aca="false">(2*Table!$P$16*0.147)/Table!A54</f>
        <v>2.4422436943291</v>
      </c>
      <c r="E54" s="137" t="n">
        <f aca="false">(Table!A54/Table!$P$16*(Table!K$18/Table!K$19)^0.5)*0.217</f>
        <v>0.00337658316234261</v>
      </c>
      <c r="F54" s="56" t="n">
        <f aca="false">ROUND(Table!A54*Table!$P$9/Table!$P$16,2)</f>
        <v>8.43</v>
      </c>
      <c r="G54" s="56" t="n">
        <f aca="false">ROUND(Table!A54*Table!$Q$9/Table!$P$16,2)</f>
        <v>2.89</v>
      </c>
      <c r="H54" s="56" t="n">
        <f aca="false">ROUND(ABS(Table!A54*Table!$R$9/Table!$P$16),2)</f>
        <v>3.65</v>
      </c>
      <c r="I54" s="145" t="n">
        <f aca="false">ROUND(($F54*(Table!$P$10/Table!$P$9)/(Table!$P$12-Table!$P$14)),1)</f>
        <v>18.1</v>
      </c>
      <c r="J54" s="145" t="n">
        <f aca="false">ROUND(($H54*(Table!$R$10/Table!$R$9)/(Table!$P$12-Table!$P$13)),1)</f>
        <v>30</v>
      </c>
      <c r="K54" s="31"/>
      <c r="L54" s="80"/>
      <c r="M54" s="51"/>
    </row>
    <row r="55" customFormat="false" ht="12.75" hidden="false" customHeight="false" outlineLevel="0" collapsed="false">
      <c r="A55" s="56" t="n">
        <v>48.1922340393066</v>
      </c>
      <c r="B55" s="51" t="n">
        <v>0</v>
      </c>
      <c r="C55" s="51" t="n">
        <f aca="false">1-Table!B55</f>
        <v>1</v>
      </c>
      <c r="D55" s="144" t="n">
        <f aca="false">(2*Table!$P$16*0.147)/Table!A55</f>
        <v>2.2665535085019</v>
      </c>
      <c r="E55" s="137" t="n">
        <f aca="false">(Table!A55/Table!$P$16*(Table!K$18/Table!K$19)^0.5)*0.217</f>
        <v>0.00363831645962756</v>
      </c>
      <c r="F55" s="56" t="n">
        <f aca="false">ROUND(Table!A55*Table!$P$9/Table!$P$16,2)</f>
        <v>9.08</v>
      </c>
      <c r="G55" s="56" t="n">
        <f aca="false">ROUND(Table!A55*Table!$Q$9/Table!$P$16,2)</f>
        <v>3.11</v>
      </c>
      <c r="H55" s="56" t="n">
        <f aca="false">ROUND(ABS(Table!A55*Table!$R$9/Table!$P$16),2)</f>
        <v>3.93</v>
      </c>
      <c r="I55" s="145" t="n">
        <f aca="false">ROUND(($F55*(Table!$P$10/Table!$P$9)/(Table!$P$12-Table!$P$14)),1)</f>
        <v>19.5</v>
      </c>
      <c r="J55" s="145" t="n">
        <f aca="false">ROUND(($H55*(Table!$R$10/Table!$R$9)/(Table!$P$12-Table!$P$13)),1)</f>
        <v>32.3</v>
      </c>
      <c r="K55" s="31"/>
      <c r="L55" s="80"/>
      <c r="M55" s="51"/>
    </row>
    <row r="56" customFormat="false" ht="12.75" hidden="false" customHeight="false" outlineLevel="0" collapsed="false">
      <c r="A56" s="56" t="n">
        <v>54.0969734191895</v>
      </c>
      <c r="B56" s="51" t="n">
        <v>0</v>
      </c>
      <c r="C56" s="51" t="n">
        <f aca="false">1-Table!B56</f>
        <v>1</v>
      </c>
      <c r="D56" s="144" t="n">
        <f aca="false">(2*Table!$P$16*0.147)/Table!A56</f>
        <v>2.01915689992351</v>
      </c>
      <c r="E56" s="137" t="n">
        <f aca="false">(Table!A56/Table!$P$16*(Table!K$18/Table!K$19)^0.5)*0.217</f>
        <v>0.00408410011966947</v>
      </c>
      <c r="F56" s="145" t="n">
        <f aca="false">ROUND(Table!A56*Table!$P$9/Table!$P$16,1)</f>
        <v>10.2</v>
      </c>
      <c r="G56" s="56" t="n">
        <f aca="false">ROUND(Table!A56*Table!$Q$9/Table!$P$16,2)</f>
        <v>3.49</v>
      </c>
      <c r="H56" s="56" t="n">
        <f aca="false">ROUND(ABS(Table!A56*Table!$R$9/Table!$P$16),2)</f>
        <v>4.41</v>
      </c>
      <c r="I56" s="145" t="n">
        <f aca="false">ROUND(($F56*(Table!$P$10/Table!$P$9)/(Table!$P$12-Table!$P$14)),1)</f>
        <v>21.9</v>
      </c>
      <c r="J56" s="145" t="n">
        <f aca="false">ROUND(($H56*(Table!$R$10/Table!$R$9)/(Table!$P$12-Table!$P$13)),1)</f>
        <v>36.2</v>
      </c>
      <c r="K56" s="31"/>
      <c r="L56" s="80"/>
      <c r="M56" s="51"/>
    </row>
    <row r="57" customFormat="false" ht="12.75" hidden="false" customHeight="false" outlineLevel="0" collapsed="false">
      <c r="A57" s="56" t="n">
        <v>58.7402076721191</v>
      </c>
      <c r="B57" s="51" t="n">
        <v>0</v>
      </c>
      <c r="C57" s="51" t="n">
        <f aca="false">1-Table!B57</f>
        <v>1</v>
      </c>
      <c r="D57" s="144" t="n">
        <f aca="false">(2*Table!$P$16*0.147)/Table!A57</f>
        <v>1.85954870561653</v>
      </c>
      <c r="E57" s="137" t="n">
        <f aca="false">(Table!A57/Table!$P$16*(Table!K$18/Table!K$19)^0.5)*0.217</f>
        <v>0.00443464530490744</v>
      </c>
      <c r="F57" s="145" t="n">
        <f aca="false">ROUND(Table!A57*Table!$P$9/Table!$P$16,1)</f>
        <v>11.1</v>
      </c>
      <c r="G57" s="56" t="n">
        <f aca="false">ROUND(Table!A57*Table!$Q$9/Table!$P$16,2)</f>
        <v>3.79</v>
      </c>
      <c r="H57" s="56" t="n">
        <f aca="false">ROUND(ABS(Table!A57*Table!$R$9/Table!$P$16),2)</f>
        <v>4.79</v>
      </c>
      <c r="I57" s="145" t="n">
        <f aca="false">ROUND(($F57*(Table!$P$10/Table!$P$9)/(Table!$P$12-Table!$P$14)),1)</f>
        <v>23.8</v>
      </c>
      <c r="J57" s="145" t="n">
        <f aca="false">ROUND(($H57*(Table!$R$10/Table!$R$9)/(Table!$P$12-Table!$P$13)),1)</f>
        <v>39.3</v>
      </c>
      <c r="K57" s="31"/>
      <c r="L57" s="80"/>
      <c r="M57" s="51"/>
    </row>
    <row r="58" customFormat="false" ht="12.75" hidden="false" customHeight="false" outlineLevel="0" collapsed="false">
      <c r="A58" s="56" t="n">
        <v>64.3892974853516</v>
      </c>
      <c r="B58" s="51" t="n">
        <v>0</v>
      </c>
      <c r="C58" s="51" t="n">
        <f aca="false">1-Table!B58</f>
        <v>1</v>
      </c>
      <c r="D58" s="144" t="n">
        <f aca="false">(2*Table!$P$16*0.147)/Table!A58</f>
        <v>1.69640423812955</v>
      </c>
      <c r="E58" s="137" t="n">
        <f aca="false">(Table!A58/Table!$P$16*(Table!K$18/Table!K$19)^0.5)*0.217</f>
        <v>0.00486112846882622</v>
      </c>
      <c r="F58" s="145" t="n">
        <f aca="false">ROUND(Table!A58*Table!$P$9/Table!$P$16,1)</f>
        <v>12.1</v>
      </c>
      <c r="G58" s="56" t="n">
        <f aca="false">ROUND(Table!A58*Table!$Q$9/Table!$P$16,2)</f>
        <v>4.16</v>
      </c>
      <c r="H58" s="56" t="n">
        <f aca="false">ROUND(ABS(Table!A58*Table!$R$9/Table!$P$16),2)</f>
        <v>5.25</v>
      </c>
      <c r="I58" s="145" t="n">
        <f aca="false">ROUND(($F58*(Table!$P$10/Table!$P$9)/(Table!$P$12-Table!$P$14)),1)</f>
        <v>26</v>
      </c>
      <c r="J58" s="145" t="n">
        <f aca="false">ROUND(($H58*(Table!$R$10/Table!$R$9)/(Table!$P$12-Table!$P$13)),1)</f>
        <v>43.1</v>
      </c>
      <c r="K58" s="31"/>
      <c r="L58" s="80"/>
      <c r="M58" s="51"/>
    </row>
    <row r="59" customFormat="false" ht="12.75" hidden="false" customHeight="false" outlineLevel="0" collapsed="false">
      <c r="A59" s="56" t="n">
        <v>70.0698165893555</v>
      </c>
      <c r="B59" s="51" t="n">
        <v>0</v>
      </c>
      <c r="C59" s="51" t="n">
        <f aca="false">1-Table!B59</f>
        <v>1</v>
      </c>
      <c r="D59" s="144" t="n">
        <f aca="false">(2*Table!$P$16*0.147)/Table!A59</f>
        <v>1.55887773739269</v>
      </c>
      <c r="E59" s="137" t="n">
        <f aca="false">(Table!A59/Table!$P$16*(Table!K$18/Table!K$19)^0.5)*0.217</f>
        <v>0.00528998441558456</v>
      </c>
      <c r="F59" s="145" t="n">
        <f aca="false">ROUND(Table!A59*Table!$P$9/Table!$P$16,1)</f>
        <v>13.2</v>
      </c>
      <c r="G59" s="56" t="n">
        <f aca="false">ROUND(Table!A59*Table!$Q$9/Table!$P$16,2)</f>
        <v>4.53</v>
      </c>
      <c r="H59" s="56" t="n">
        <f aca="false">ROUND(ABS(Table!A59*Table!$R$9/Table!$P$16),2)</f>
        <v>5.72</v>
      </c>
      <c r="I59" s="145" t="n">
        <f aca="false">ROUND(($F59*(Table!$P$10/Table!$P$9)/(Table!$P$12-Table!$P$14)),1)</f>
        <v>28.3</v>
      </c>
      <c r="J59" s="145" t="n">
        <f aca="false">ROUND(($H59*(Table!$R$10/Table!$R$9)/(Table!$P$12-Table!$P$13)),1)</f>
        <v>47</v>
      </c>
      <c r="K59" s="31"/>
      <c r="L59" s="80"/>
      <c r="M59" s="51"/>
    </row>
    <row r="60" customFormat="false" ht="12.75" hidden="false" customHeight="false" outlineLevel="0" collapsed="false">
      <c r="A60" s="56" t="n">
        <v>77.3801651000977</v>
      </c>
      <c r="B60" s="51" t="n">
        <v>0</v>
      </c>
      <c r="C60" s="51" t="n">
        <f aca="false">1-Table!B60</f>
        <v>1</v>
      </c>
      <c r="D60" s="144" t="n">
        <f aca="false">(2*Table!$P$16*0.147)/Table!A60</f>
        <v>1.41160563566951</v>
      </c>
      <c r="E60" s="137" t="n">
        <f aca="false">(Table!A60/Table!$P$16*(Table!K$18/Table!K$19)^0.5)*0.217</f>
        <v>0.00584188581302867</v>
      </c>
      <c r="F60" s="145" t="n">
        <f aca="false">ROUND(Table!A60*Table!$P$9/Table!$P$16,1)</f>
        <v>14.6</v>
      </c>
      <c r="G60" s="56" t="n">
        <f aca="false">ROUND(Table!A60*Table!$Q$9/Table!$P$16,2)</f>
        <v>5</v>
      </c>
      <c r="H60" s="56" t="n">
        <f aca="false">ROUND(ABS(Table!A60*Table!$R$9/Table!$P$16),2)</f>
        <v>6.31</v>
      </c>
      <c r="I60" s="145" t="n">
        <f aca="false">ROUND(($F60*(Table!$P$10/Table!$P$9)/(Table!$P$12-Table!$P$14)),1)</f>
        <v>31.3</v>
      </c>
      <c r="J60" s="145" t="n">
        <f aca="false">ROUND(($H60*(Table!$R$10/Table!$R$9)/(Table!$P$12-Table!$P$13)),1)</f>
        <v>51.8</v>
      </c>
      <c r="K60" s="31"/>
      <c r="L60" s="80"/>
      <c r="M60" s="51"/>
    </row>
    <row r="61" customFormat="false" ht="12.75" hidden="false" customHeight="false" outlineLevel="0" collapsed="false">
      <c r="A61" s="56" t="n">
        <v>84.5851669311523</v>
      </c>
      <c r="B61" s="51" t="n">
        <v>0</v>
      </c>
      <c r="C61" s="51" t="n">
        <f aca="false">1-Table!B61</f>
        <v>1</v>
      </c>
      <c r="D61" s="144" t="n">
        <f aca="false">(2*Table!$P$16*0.147)/Table!A61</f>
        <v>1.29136444494154</v>
      </c>
      <c r="E61" s="137" t="n">
        <f aca="false">(Table!A61/Table!$P$16*(Table!K$18/Table!K$19)^0.5)*0.217</f>
        <v>0.00638583396725187</v>
      </c>
      <c r="F61" s="145" t="n">
        <f aca="false">ROUND(Table!A61*Table!$P$9/Table!$P$16,1)</f>
        <v>15.9</v>
      </c>
      <c r="G61" s="56" t="n">
        <f aca="false">ROUND(Table!A61*Table!$Q$9/Table!$P$16,2)</f>
        <v>5.46</v>
      </c>
      <c r="H61" s="56" t="n">
        <f aca="false">ROUND(ABS(Table!A61*Table!$R$9/Table!$P$16),2)</f>
        <v>6.9</v>
      </c>
      <c r="I61" s="145" t="n">
        <f aca="false">ROUND(($F61*(Table!$P$10/Table!$P$9)/(Table!$P$12-Table!$P$14)),1)</f>
        <v>34.1</v>
      </c>
      <c r="J61" s="145" t="n">
        <f aca="false">ROUND(($H61*(Table!$R$10/Table!$R$9)/(Table!$P$12-Table!$P$13)),1)</f>
        <v>56.7</v>
      </c>
      <c r="K61" s="31"/>
      <c r="L61" s="80"/>
      <c r="M61" s="51"/>
    </row>
    <row r="62" customFormat="false" ht="12.75" hidden="false" customHeight="false" outlineLevel="0" collapsed="false">
      <c r="A62" s="56" t="n">
        <v>92.4907150268555</v>
      </c>
      <c r="B62" s="51" t="n">
        <v>0</v>
      </c>
      <c r="C62" s="51" t="n">
        <f aca="false">1-Table!B62</f>
        <v>1</v>
      </c>
      <c r="D62" s="144" t="n">
        <f aca="false">(2*Table!$P$16*0.147)/Table!A62</f>
        <v>1.1809864061773</v>
      </c>
      <c r="E62" s="137" t="n">
        <f aca="false">(Table!A62/Table!$P$16*(Table!K$18/Table!K$19)^0.5)*0.217</f>
        <v>0.0069826704977085</v>
      </c>
      <c r="F62" s="145" t="n">
        <f aca="false">ROUND(Table!A62*Table!$P$9/Table!$P$16,1)</f>
        <v>17.4</v>
      </c>
      <c r="G62" s="56" t="n">
        <f aca="false">ROUND(Table!A62*Table!$Q$9/Table!$P$16,2)</f>
        <v>5.97</v>
      </c>
      <c r="H62" s="56" t="n">
        <f aca="false">ROUND(ABS(Table!A62*Table!$R$9/Table!$P$16),2)</f>
        <v>7.55</v>
      </c>
      <c r="I62" s="145" t="n">
        <f aca="false">ROUND(($F62*(Table!$P$10/Table!$P$9)/(Table!$P$12-Table!$P$14)),1)</f>
        <v>37.3</v>
      </c>
      <c r="J62" s="145" t="n">
        <f aca="false">ROUND(($H62*(Table!$R$10/Table!$R$9)/(Table!$P$12-Table!$P$13)),1)</f>
        <v>62</v>
      </c>
      <c r="K62" s="31"/>
      <c r="L62" s="80"/>
      <c r="M62" s="51"/>
    </row>
    <row r="63" customFormat="false" ht="12.75" hidden="false" customHeight="false" outlineLevel="0" collapsed="false">
      <c r="A63" s="56" t="n">
        <v>100.699241638184</v>
      </c>
      <c r="B63" s="51" t="n">
        <v>0</v>
      </c>
      <c r="C63" s="51" t="n">
        <f aca="false">1-Table!B63</f>
        <v>1</v>
      </c>
      <c r="D63" s="144" t="n">
        <f aca="false">(2*Table!$P$16*0.147)/Table!A63</f>
        <v>1.08471797172817</v>
      </c>
      <c r="E63" s="137" t="n">
        <f aca="false">(Table!A63/Table!$P$16*(Table!K$18/Table!K$19)^0.5)*0.217</f>
        <v>0.00760238066625822</v>
      </c>
      <c r="F63" s="145" t="n">
        <f aca="false">ROUND(Table!A63*Table!$P$9/Table!$P$16,1)</f>
        <v>19</v>
      </c>
      <c r="G63" s="56" t="n">
        <f aca="false">ROUND(Table!A63*Table!$Q$9/Table!$P$16,2)</f>
        <v>6.5</v>
      </c>
      <c r="H63" s="56" t="n">
        <f aca="false">ROUND(ABS(Table!A63*Table!$R$9/Table!$P$16),2)</f>
        <v>8.22</v>
      </c>
      <c r="I63" s="145" t="n">
        <f aca="false">ROUND(($F63*(Table!$P$10/Table!$P$9)/(Table!$P$12-Table!$P$14)),1)</f>
        <v>40.8</v>
      </c>
      <c r="J63" s="145" t="n">
        <f aca="false">ROUND(($H63*(Table!$R$10/Table!$R$9)/(Table!$P$12-Table!$P$13)),1)</f>
        <v>67.5</v>
      </c>
      <c r="K63" s="31"/>
      <c r="L63" s="80"/>
      <c r="M63" s="51"/>
    </row>
    <row r="64" customFormat="false" ht="12.75" hidden="false" customHeight="false" outlineLevel="0" collapsed="false">
      <c r="A64" s="56" t="n">
        <v>110.848297119141</v>
      </c>
      <c r="B64" s="51" t="n">
        <v>0</v>
      </c>
      <c r="C64" s="51" t="n">
        <f aca="false">1-Table!B64</f>
        <v>1</v>
      </c>
      <c r="D64" s="146" t="n">
        <f aca="false">(2*Table!$P$16*0.147)/Table!A64</f>
        <v>0.985403294260204</v>
      </c>
      <c r="E64" s="137" t="n">
        <f aca="false">(Table!A64/Table!$P$16*(Table!K$18/Table!K$19)^0.5)*0.217</f>
        <v>0.00836859282350998</v>
      </c>
      <c r="F64" s="145" t="n">
        <f aca="false">ROUND(Table!A64*Table!$P$9/Table!$P$16,1)</f>
        <v>20.9</v>
      </c>
      <c r="G64" s="56" t="n">
        <f aca="false">ROUND(Table!A64*Table!$Q$9/Table!$P$16,2)</f>
        <v>7.16</v>
      </c>
      <c r="H64" s="56" t="n">
        <f aca="false">ROUND(ABS(Table!A64*Table!$R$9/Table!$P$16),2)</f>
        <v>9.04</v>
      </c>
      <c r="I64" s="145" t="n">
        <f aca="false">ROUND(($F64*(Table!$P$10/Table!$P$9)/(Table!$P$12-Table!$P$14)),1)</f>
        <v>44.8</v>
      </c>
      <c r="J64" s="145" t="n">
        <f aca="false">ROUND(($H64*(Table!$R$10/Table!$R$9)/(Table!$P$12-Table!$P$13)),1)</f>
        <v>74.2</v>
      </c>
      <c r="K64" s="31"/>
      <c r="L64" s="80"/>
      <c r="M64" s="51"/>
    </row>
    <row r="65" customFormat="false" ht="12.75" hidden="false" customHeight="false" outlineLevel="0" collapsed="false">
      <c r="A65" s="56" t="n">
        <v>121.228202819824</v>
      </c>
      <c r="B65" s="51" t="n">
        <v>0</v>
      </c>
      <c r="C65" s="51" t="n">
        <f aca="false">1-Table!B65</f>
        <v>1</v>
      </c>
      <c r="D65" s="146" t="n">
        <f aca="false">(2*Table!$P$16*0.147)/Table!A65</f>
        <v>0.90103024381776</v>
      </c>
      <c r="E65" s="137" t="n">
        <f aca="false">(Table!A65/Table!$P$16*(Table!K$18/Table!K$19)^0.5)*0.217</f>
        <v>0.00915223322767503</v>
      </c>
      <c r="F65" s="145" t="n">
        <f aca="false">ROUND(Table!A65*Table!$P$9/Table!$P$16,1)</f>
        <v>22.8</v>
      </c>
      <c r="G65" s="56" t="n">
        <f aca="false">ROUND(Table!A65*Table!$Q$9/Table!$P$16,2)</f>
        <v>7.83</v>
      </c>
      <c r="H65" s="56" t="n">
        <f aca="false">ROUND(ABS(Table!A65*Table!$R$9/Table!$P$16),2)</f>
        <v>9.89</v>
      </c>
      <c r="I65" s="145" t="n">
        <f aca="false">ROUND(($F65*(Table!$P$10/Table!$P$9)/(Table!$P$12-Table!$P$14)),1)</f>
        <v>48.9</v>
      </c>
      <c r="J65" s="145" t="n">
        <f aca="false">ROUND(($H65*(Table!$R$10/Table!$R$9)/(Table!$P$12-Table!$P$13)),1)</f>
        <v>81.2</v>
      </c>
      <c r="K65" s="31"/>
      <c r="M65" s="51"/>
    </row>
    <row r="66" customFormat="false" ht="12.75" hidden="false" customHeight="false" outlineLevel="0" collapsed="false">
      <c r="A66" s="56" t="n">
        <v>132.739105224609</v>
      </c>
      <c r="B66" s="51" t="n">
        <v>0</v>
      </c>
      <c r="C66" s="51" t="n">
        <f aca="false">1-Table!B66</f>
        <v>1</v>
      </c>
      <c r="D66" s="146" t="n">
        <f aca="false">(2*Table!$P$16*0.147)/Table!A66</f>
        <v>0.822894481317357</v>
      </c>
      <c r="E66" s="137" t="n">
        <f aca="false">(Table!A66/Table!$P$16*(Table!K$18/Table!K$19)^0.5)*0.217</f>
        <v>0.0100212592547801</v>
      </c>
      <c r="F66" s="145" t="n">
        <f aca="false">ROUND(Table!A66*Table!$P$9/Table!$P$16,1)</f>
        <v>25</v>
      </c>
      <c r="G66" s="56" t="n">
        <f aca="false">ROUND(Table!A66*Table!$Q$9/Table!$P$16,2)</f>
        <v>8.57</v>
      </c>
      <c r="H66" s="145" t="n">
        <f aca="false">ROUND(ABS(Table!A66*Table!$R$9/Table!$P$16),1)</f>
        <v>10.8</v>
      </c>
      <c r="I66" s="145" t="n">
        <f aca="false">ROUND(($F66*(Table!$P$10/Table!$P$9)/(Table!$P$12-Table!$P$14)),1)</f>
        <v>53.6</v>
      </c>
      <c r="J66" s="145" t="n">
        <f aca="false">ROUND(($H66*(Table!$R$10/Table!$R$9)/(Table!$P$12-Table!$P$13)),1)</f>
        <v>88.7</v>
      </c>
      <c r="K66" s="31"/>
      <c r="M66" s="51"/>
    </row>
    <row r="67" customFormat="false" ht="12.75" hidden="false" customHeight="false" outlineLevel="0" collapsed="false">
      <c r="A67" s="56" t="n">
        <v>144.734649658203</v>
      </c>
      <c r="B67" s="51" t="n">
        <v>0</v>
      </c>
      <c r="C67" s="51" t="n">
        <f aca="false">1-Table!B67</f>
        <v>1</v>
      </c>
      <c r="D67" s="146" t="n">
        <f aca="false">(2*Table!$P$16*0.147)/Table!A67</f>
        <v>0.754693346771398</v>
      </c>
      <c r="E67" s="137" t="n">
        <f aca="false">(Table!A67/Table!$P$16*(Table!K$18/Table!K$19)^0.5)*0.217</f>
        <v>0.0109268737718274</v>
      </c>
      <c r="F67" s="145" t="n">
        <f aca="false">ROUND(Table!A67*Table!$P$9/Table!$P$16,1)</f>
        <v>27.3</v>
      </c>
      <c r="G67" s="56" t="n">
        <f aca="false">ROUND(Table!A67*Table!$Q$9/Table!$P$16,2)</f>
        <v>9.35</v>
      </c>
      <c r="H67" s="145" t="n">
        <f aca="false">ROUND(ABS(Table!A67*Table!$R$9/Table!$P$16),1)</f>
        <v>11.8</v>
      </c>
      <c r="I67" s="145" t="n">
        <f aca="false">ROUND(($F67*(Table!$P$10/Table!$P$9)/(Table!$P$12-Table!$P$14)),1)</f>
        <v>58.6</v>
      </c>
      <c r="J67" s="145" t="n">
        <f aca="false">ROUND(($H67*(Table!$R$10/Table!$R$9)/(Table!$P$12-Table!$P$13)),1)</f>
        <v>96.9</v>
      </c>
      <c r="K67" s="31"/>
    </row>
    <row r="68" customFormat="false" ht="12.75" hidden="false" customHeight="false" outlineLevel="0" collapsed="false">
      <c r="A68" s="56" t="n">
        <v>157.976196289063</v>
      </c>
      <c r="B68" s="51" t="n">
        <v>0</v>
      </c>
      <c r="C68" s="51" t="n">
        <f aca="false">1-Table!B68</f>
        <v>1</v>
      </c>
      <c r="D68" s="146" t="n">
        <f aca="false">(2*Table!$P$16*0.147)/Table!A68</f>
        <v>0.691435037114497</v>
      </c>
      <c r="E68" s="137" t="n">
        <f aca="false">(Table!A68/Table!$P$16*(Table!K$18/Table!K$19)^0.5)*0.217</f>
        <v>0.0119265563559277</v>
      </c>
      <c r="F68" s="145" t="n">
        <f aca="false">ROUND(Table!A68*Table!$P$9/Table!$P$16,1)</f>
        <v>29.8</v>
      </c>
      <c r="G68" s="145" t="n">
        <f aca="false">ROUND(Table!A68*Table!$Q$9/Table!$P$16,1)</f>
        <v>10.2</v>
      </c>
      <c r="H68" s="145" t="n">
        <f aca="false">ROUND(ABS(Table!A68*Table!$R$9/Table!$P$16),1)</f>
        <v>12.9</v>
      </c>
      <c r="I68" s="145" t="n">
        <f aca="false">ROUND(($F68*(Table!$P$10/Table!$P$9)/(Table!$P$12-Table!$P$14)),1)</f>
        <v>63.9</v>
      </c>
      <c r="J68" s="147" t="n">
        <f aca="false">ROUND(($H68*(Table!$R$10/Table!$R$9)/(Table!$P$12-Table!$P$13)),0)</f>
        <v>106</v>
      </c>
      <c r="K68" s="31"/>
    </row>
    <row r="69" customFormat="false" ht="12.75" hidden="false" customHeight="false" outlineLevel="0" collapsed="false">
      <c r="A69" s="56" t="n">
        <v>174.623428344727</v>
      </c>
      <c r="B69" s="51" t="n">
        <v>0</v>
      </c>
      <c r="C69" s="51" t="n">
        <f aca="false">1-Table!B69</f>
        <v>1</v>
      </c>
      <c r="D69" s="146" t="n">
        <f aca="false">(2*Table!$P$16*0.147)/Table!A69</f>
        <v>0.625519027886121</v>
      </c>
      <c r="E69" s="137" t="n">
        <f aca="false">(Table!A69/Table!$P$16*(Table!K$18/Table!K$19)^0.5)*0.217</f>
        <v>0.0131833542529906</v>
      </c>
      <c r="F69" s="145" t="n">
        <f aca="false">ROUND(Table!A69*Table!$P$9/Table!$P$16,1)</f>
        <v>32.9</v>
      </c>
      <c r="G69" s="145" t="n">
        <f aca="false">ROUND(Table!A69*Table!$Q$9/Table!$P$16,1)</f>
        <v>11.3</v>
      </c>
      <c r="H69" s="145" t="n">
        <f aca="false">ROUND(ABS(Table!A69*Table!$R$9/Table!$P$16),1)</f>
        <v>14.2</v>
      </c>
      <c r="I69" s="145" t="n">
        <f aca="false">ROUND(($F69*(Table!$P$10/Table!$P$9)/(Table!$P$12-Table!$P$14)),1)</f>
        <v>70.6</v>
      </c>
      <c r="J69" s="147" t="n">
        <f aca="false">ROUND(($H69*(Table!$R$10/Table!$R$9)/(Table!$P$12-Table!$P$13)),0)</f>
        <v>117</v>
      </c>
      <c r="K69" s="31"/>
    </row>
    <row r="70" customFormat="false" ht="12.75" hidden="false" customHeight="false" outlineLevel="0" collapsed="false">
      <c r="A70" s="56" t="n">
        <v>190.695327758789</v>
      </c>
      <c r="B70" s="51" t="n">
        <v>0</v>
      </c>
      <c r="C70" s="51" t="n">
        <f aca="false">1-Table!B70</f>
        <v>1</v>
      </c>
      <c r="D70" s="146" t="n">
        <f aca="false">(2*Table!$P$16*0.147)/Table!A70</f>
        <v>0.572799965411322</v>
      </c>
      <c r="E70" s="137" t="n">
        <f aca="false">(Table!A70/Table!$P$16*(Table!K$18/Table!K$19)^0.5)*0.217</f>
        <v>0.0143967168899659</v>
      </c>
      <c r="F70" s="145" t="n">
        <f aca="false">ROUND(Table!A70*Table!$P$9/Table!$P$16,1)</f>
        <v>35.9</v>
      </c>
      <c r="G70" s="145" t="n">
        <f aca="false">ROUND(Table!A70*Table!$Q$9/Table!$P$16,1)</f>
        <v>12.3</v>
      </c>
      <c r="H70" s="145" t="n">
        <f aca="false">ROUND(ABS(Table!A70*Table!$R$9/Table!$P$16),1)</f>
        <v>15.6</v>
      </c>
      <c r="I70" s="145" t="n">
        <f aca="false">ROUND(($F70*(Table!$P$10/Table!$P$9)/(Table!$P$12-Table!$P$14)),1)</f>
        <v>77</v>
      </c>
      <c r="J70" s="147" t="n">
        <f aca="false">ROUND(($H70*(Table!$R$10/Table!$R$9)/(Table!$P$12-Table!$P$13)),0)</f>
        <v>128</v>
      </c>
      <c r="K70" s="31"/>
    </row>
    <row r="71" customFormat="false" ht="12.75" hidden="false" customHeight="false" outlineLevel="0" collapsed="false">
      <c r="A71" s="56" t="n">
        <v>208.119064331055</v>
      </c>
      <c r="B71" s="51" t="n">
        <v>0</v>
      </c>
      <c r="C71" s="51" t="n">
        <f aca="false">1-Table!B71</f>
        <v>1</v>
      </c>
      <c r="D71" s="146" t="n">
        <f aca="false">(2*Table!$P$16*0.147)/Table!A71</f>
        <v>0.52484512889498</v>
      </c>
      <c r="E71" s="137" t="n">
        <f aca="false">(Table!A71/Table!$P$16*(Table!K$18/Table!K$19)^0.5)*0.217</f>
        <v>0.0157121377004513</v>
      </c>
      <c r="F71" s="145" t="n">
        <f aca="false">ROUND(Table!A71*Table!$P$9/Table!$P$16,1)</f>
        <v>39.2</v>
      </c>
      <c r="G71" s="145" t="n">
        <f aca="false">ROUND(Table!A71*Table!$Q$9/Table!$P$16,1)</f>
        <v>13.4</v>
      </c>
      <c r="H71" s="145" t="n">
        <f aca="false">ROUND(ABS(Table!A71*Table!$R$9/Table!$P$16),1)</f>
        <v>17</v>
      </c>
      <c r="I71" s="145" t="n">
        <f aca="false">ROUND(($F71*(Table!$P$10/Table!$P$9)/(Table!$P$12-Table!$P$14)),1)</f>
        <v>84.1</v>
      </c>
      <c r="J71" s="147" t="n">
        <f aca="false">ROUND(($H71*(Table!$R$10/Table!$R$9)/(Table!$P$12-Table!$P$13)),0)</f>
        <v>140</v>
      </c>
      <c r="K71" s="31"/>
    </row>
    <row r="72" customFormat="false" ht="12.75" hidden="false" customHeight="false" outlineLevel="0" collapsed="false">
      <c r="A72" s="56" t="n">
        <v>228.316589355469</v>
      </c>
      <c r="B72" s="51" t="n">
        <v>0</v>
      </c>
      <c r="C72" s="51" t="n">
        <f aca="false">1-Table!B72</f>
        <v>1</v>
      </c>
      <c r="D72" s="146" t="n">
        <f aca="false">(2*Table!$P$16*0.147)/Table!A72</f>
        <v>0.478415858666639</v>
      </c>
      <c r="E72" s="137" t="n">
        <f aca="false">(Table!A72/Table!$P$16*(Table!K$18/Table!K$19)^0.5)*0.217</f>
        <v>0.0172369681882874</v>
      </c>
      <c r="F72" s="145" t="n">
        <f aca="false">ROUND(Table!A72*Table!$P$9/Table!$P$16,1)</f>
        <v>43</v>
      </c>
      <c r="G72" s="145" t="n">
        <f aca="false">ROUND(Table!A72*Table!$Q$9/Table!$P$16,1)</f>
        <v>14.7</v>
      </c>
      <c r="H72" s="145" t="n">
        <f aca="false">ROUND(ABS(Table!A72*Table!$R$9/Table!$P$16),1)</f>
        <v>18.6</v>
      </c>
      <c r="I72" s="145" t="n">
        <f aca="false">ROUND(($F72*(Table!$P$10/Table!$P$9)/(Table!$P$12-Table!$P$14)),1)</f>
        <v>92.2</v>
      </c>
      <c r="J72" s="147" t="n">
        <f aca="false">ROUND(($H72*(Table!$R$10/Table!$R$9)/(Table!$P$12-Table!$P$13)),0)</f>
        <v>153</v>
      </c>
      <c r="K72" s="31"/>
    </row>
    <row r="73" customFormat="false" ht="12.75" hidden="false" customHeight="false" outlineLevel="0" collapsed="false">
      <c r="A73" s="56" t="n">
        <v>249.845855712891</v>
      </c>
      <c r="B73" s="51" t="n">
        <v>0</v>
      </c>
      <c r="C73" s="51" t="n">
        <f aca="false">1-Table!B73</f>
        <v>1</v>
      </c>
      <c r="D73" s="146" t="n">
        <f aca="false">(2*Table!$P$16*0.147)/Table!A73</f>
        <v>0.437190670354191</v>
      </c>
      <c r="E73" s="137" t="n">
        <f aca="false">(Table!A73/Table!$P$16*(Table!K$18/Table!K$19)^0.5)*0.217</f>
        <v>0.0188623396970667</v>
      </c>
      <c r="F73" s="145" t="n">
        <f aca="false">ROUND(Table!A73*Table!$P$9/Table!$P$16,1)</f>
        <v>47.1</v>
      </c>
      <c r="G73" s="145" t="n">
        <f aca="false">ROUND(Table!A73*Table!$Q$9/Table!$P$16,1)</f>
        <v>16.1</v>
      </c>
      <c r="H73" s="145" t="n">
        <f aca="false">ROUND(ABS(Table!A73*Table!$R$9/Table!$P$16),1)</f>
        <v>20.4</v>
      </c>
      <c r="I73" s="147" t="n">
        <f aca="false">ROUND(($F73*(Table!$P$10/Table!$P$9)/(Table!$P$12-Table!$P$14)),0)</f>
        <v>101</v>
      </c>
      <c r="J73" s="147" t="n">
        <f aca="false">ROUND(($H73*(Table!$R$10/Table!$R$9)/(Table!$P$12-Table!$P$13)),0)</f>
        <v>167</v>
      </c>
      <c r="K73" s="31"/>
    </row>
    <row r="74" customFormat="false" ht="12.75" hidden="false" customHeight="false" outlineLevel="0" collapsed="false">
      <c r="A74" s="56" t="n">
        <v>272.433532714844</v>
      </c>
      <c r="B74" s="51" t="n">
        <v>0</v>
      </c>
      <c r="C74" s="51" t="n">
        <f aca="false">1-Table!B74</f>
        <v>1</v>
      </c>
      <c r="D74" s="146" t="n">
        <f aca="false">(2*Table!$P$16*0.147)/Table!A74</f>
        <v>0.400942850374687</v>
      </c>
      <c r="E74" s="137" t="n">
        <f aca="false">(Table!A74/Table!$P$16*(Table!K$18/Table!K$19)^0.5)*0.217</f>
        <v>0.0205676168783222</v>
      </c>
      <c r="F74" s="145" t="n">
        <f aca="false">ROUND(Table!A74*Table!$P$9/Table!$P$16,1)</f>
        <v>51.3</v>
      </c>
      <c r="G74" s="145" t="n">
        <f aca="false">ROUND(Table!A74*Table!$Q$9/Table!$P$16,1)</f>
        <v>17.6</v>
      </c>
      <c r="H74" s="145" t="n">
        <f aca="false">ROUND(ABS(Table!A74*Table!$R$9/Table!$P$16),1)</f>
        <v>22.2</v>
      </c>
      <c r="I74" s="147" t="n">
        <f aca="false">ROUND(($F74*(Table!$P$10/Table!$P$9)/(Table!$P$12-Table!$P$14)),0)</f>
        <v>110</v>
      </c>
      <c r="J74" s="147" t="n">
        <f aca="false">ROUND(($H74*(Table!$R$10/Table!$R$9)/(Table!$P$12-Table!$P$13)),0)</f>
        <v>182</v>
      </c>
      <c r="K74" s="31"/>
    </row>
    <row r="75" customFormat="false" ht="12.75" hidden="false" customHeight="false" outlineLevel="0" collapsed="false">
      <c r="A75" s="56" t="n">
        <v>298.288391113281</v>
      </c>
      <c r="B75" s="51" t="n">
        <v>0</v>
      </c>
      <c r="C75" s="51" t="n">
        <f aca="false">1-Table!B75</f>
        <v>1</v>
      </c>
      <c r="D75" s="146" t="n">
        <f aca="false">(2*Table!$P$16*0.147)/Table!A75</f>
        <v>0.36619017165456</v>
      </c>
      <c r="E75" s="137" t="n">
        <f aca="false">(Table!A75/Table!$P$16*(Table!K$18/Table!K$19)^0.5)*0.217</f>
        <v>0.0225195528851828</v>
      </c>
      <c r="F75" s="145" t="n">
        <f aca="false">ROUND(Table!A75*Table!$P$9/Table!$P$16,1)</f>
        <v>56.2</v>
      </c>
      <c r="G75" s="145" t="n">
        <f aca="false">ROUND(Table!A75*Table!$Q$9/Table!$P$16,1)</f>
        <v>19.3</v>
      </c>
      <c r="H75" s="145" t="n">
        <f aca="false">ROUND(ABS(Table!A75*Table!$R$9/Table!$P$16),1)</f>
        <v>24.3</v>
      </c>
      <c r="I75" s="147" t="n">
        <f aca="false">ROUND(($F75*(Table!$P$10/Table!$P$9)/(Table!$P$12-Table!$P$14)),0)</f>
        <v>121</v>
      </c>
      <c r="J75" s="147" t="n">
        <f aca="false">ROUND(($H75*(Table!$R$10/Table!$R$9)/(Table!$P$12-Table!$P$13)),0)</f>
        <v>200</v>
      </c>
      <c r="K75" s="31"/>
    </row>
    <row r="76" customFormat="false" ht="12.75" hidden="false" customHeight="false" outlineLevel="0" collapsed="false">
      <c r="A76" s="56" t="n">
        <v>326.998321533203</v>
      </c>
      <c r="B76" s="51" t="n">
        <v>0</v>
      </c>
      <c r="C76" s="51" t="n">
        <f aca="false">1-Table!B76</f>
        <v>1</v>
      </c>
      <c r="D76" s="146" t="n">
        <f aca="false">(2*Table!$P$16*0.147)/Table!A76</f>
        <v>0.334039259382694</v>
      </c>
      <c r="E76" s="137" t="n">
        <f aca="false">(Table!A76/Table!$P$16*(Table!K$18/Table!K$19)^0.5)*0.217</f>
        <v>0.0246870351462535</v>
      </c>
      <c r="F76" s="145" t="n">
        <f aca="false">ROUND(Table!A76*Table!$P$9/Table!$P$16,1)</f>
        <v>61.6</v>
      </c>
      <c r="G76" s="145" t="n">
        <f aca="false">ROUND(Table!A76*Table!$Q$9/Table!$P$16,1)</f>
        <v>21.1</v>
      </c>
      <c r="H76" s="145" t="n">
        <f aca="false">ROUND(ABS(Table!A76*Table!$R$9/Table!$P$16),1)</f>
        <v>26.7</v>
      </c>
      <c r="I76" s="147" t="n">
        <f aca="false">ROUND(($F76*(Table!$P$10/Table!$P$9)/(Table!$P$12-Table!$P$14)),0)</f>
        <v>132</v>
      </c>
      <c r="J76" s="147" t="n">
        <f aca="false">ROUND(($H76*(Table!$R$10/Table!$R$9)/(Table!$P$12-Table!$P$13)),0)</f>
        <v>219</v>
      </c>
      <c r="K76" s="31"/>
    </row>
    <row r="77" customFormat="false" ht="12.75" hidden="false" customHeight="false" outlineLevel="0" collapsed="false">
      <c r="A77" s="56" t="n">
        <v>357.684234619141</v>
      </c>
      <c r="B77" s="51" t="n">
        <v>0</v>
      </c>
      <c r="C77" s="51" t="n">
        <f aca="false">1-Table!B77</f>
        <v>1</v>
      </c>
      <c r="D77" s="146" t="n">
        <f aca="false">(2*Table!$P$16*0.147)/Table!A77</f>
        <v>0.305381860793061</v>
      </c>
      <c r="E77" s="137" t="n">
        <f aca="false">(Table!A77/Table!$P$16*(Table!K$18/Table!K$19)^0.5)*0.217</f>
        <v>0.0270036960125708</v>
      </c>
      <c r="F77" s="145" t="n">
        <f aca="false">ROUND(Table!A77*Table!$P$9/Table!$P$16,1)</f>
        <v>67.4</v>
      </c>
      <c r="G77" s="145" t="n">
        <f aca="false">ROUND(Table!A77*Table!$Q$9/Table!$P$16,1)</f>
        <v>23.1</v>
      </c>
      <c r="H77" s="145" t="n">
        <f aca="false">ROUND(ABS(Table!A77*Table!$R$9/Table!$P$16),1)</f>
        <v>29.2</v>
      </c>
      <c r="I77" s="147" t="n">
        <f aca="false">ROUND(($F77*(Table!$P$10/Table!$P$9)/(Table!$P$12-Table!$P$14)),0)</f>
        <v>145</v>
      </c>
      <c r="J77" s="147" t="n">
        <f aca="false">ROUND(($H77*(Table!$R$10/Table!$R$9)/(Table!$P$12-Table!$P$13)),0)</f>
        <v>240</v>
      </c>
      <c r="K77" s="31"/>
    </row>
    <row r="78" customFormat="false" ht="12.75" hidden="false" customHeight="false" outlineLevel="0" collapsed="false">
      <c r="A78" s="56" t="n">
        <v>391.307739257813</v>
      </c>
      <c r="B78" s="51" t="n">
        <v>0</v>
      </c>
      <c r="C78" s="51" t="n">
        <f aca="false">1-Table!B78</f>
        <v>1</v>
      </c>
      <c r="D78" s="146" t="n">
        <f aca="false">(2*Table!$P$16*0.147)/Table!A78</f>
        <v>0.279141622272819</v>
      </c>
      <c r="E78" s="137" t="n">
        <f aca="false">(Table!A78/Table!$P$16*(Table!K$18/Table!K$19)^0.5)*0.217</f>
        <v>0.0295421330200244</v>
      </c>
      <c r="F78" s="145" t="n">
        <f aca="false">ROUND(Table!A78*Table!$P$9/Table!$P$16,1)</f>
        <v>73.7</v>
      </c>
      <c r="G78" s="145" t="n">
        <f aca="false">ROUND(Table!A78*Table!$Q$9/Table!$P$16,1)</f>
        <v>25.3</v>
      </c>
      <c r="H78" s="145" t="n">
        <f aca="false">ROUND(ABS(Table!A78*Table!$R$9/Table!$P$16),1)</f>
        <v>31.9</v>
      </c>
      <c r="I78" s="147" t="n">
        <f aca="false">ROUND(($F78*(Table!$P$10/Table!$P$9)/(Table!$P$12-Table!$P$14)),0)</f>
        <v>158</v>
      </c>
      <c r="J78" s="147" t="n">
        <f aca="false">ROUND(($H78*(Table!$R$10/Table!$R$9)/(Table!$P$12-Table!$P$13)),0)</f>
        <v>262</v>
      </c>
      <c r="K78" s="31"/>
    </row>
    <row r="79" customFormat="false" ht="12.75" hidden="false" customHeight="false" outlineLevel="0" collapsed="false">
      <c r="A79" s="56" t="n">
        <v>429.022796630859</v>
      </c>
      <c r="B79" s="51" t="n">
        <v>0</v>
      </c>
      <c r="C79" s="51" t="n">
        <f aca="false">1-Table!B79</f>
        <v>1</v>
      </c>
      <c r="D79" s="146" t="n">
        <f aca="false">(2*Table!$P$16*0.147)/Table!A79</f>
        <v>0.254602501317242</v>
      </c>
      <c r="E79" s="137" t="n">
        <f aca="false">(Table!A79/Table!$P$16*(Table!K$18/Table!K$19)^0.5)*0.217</f>
        <v>0.0323894655156343</v>
      </c>
      <c r="F79" s="145" t="n">
        <f aca="false">ROUND(Table!A79*Table!$P$9/Table!$P$16,1)</f>
        <v>80.8</v>
      </c>
      <c r="G79" s="145" t="n">
        <f aca="false">ROUND(Table!A79*Table!$Q$9/Table!$P$16,1)</f>
        <v>27.7</v>
      </c>
      <c r="H79" s="145" t="n">
        <f aca="false">ROUND(ABS(Table!A79*Table!$R$9/Table!$P$16),1)</f>
        <v>35</v>
      </c>
      <c r="I79" s="147" t="n">
        <f aca="false">ROUND(($F79*(Table!$P$10/Table!$P$9)/(Table!$P$12-Table!$P$14)),0)</f>
        <v>173</v>
      </c>
      <c r="J79" s="147" t="n">
        <f aca="false">ROUND(($H79*(Table!$R$10/Table!$R$9)/(Table!$P$12-Table!$P$13)),0)</f>
        <v>287</v>
      </c>
      <c r="K79" s="31"/>
    </row>
    <row r="80" customFormat="false" ht="12.75" hidden="false" customHeight="false" outlineLevel="0" collapsed="false">
      <c r="A80" s="56" t="n">
        <v>468.191131591797</v>
      </c>
      <c r="B80" s="51" t="n">
        <v>0</v>
      </c>
      <c r="C80" s="51" t="n">
        <f aca="false">1-Table!B80</f>
        <v>1</v>
      </c>
      <c r="D80" s="146" t="n">
        <f aca="false">(2*Table!$P$16*0.147)/Table!A80</f>
        <v>0.233302747048977</v>
      </c>
      <c r="E80" s="137" t="n">
        <f aca="false">(Table!A80/Table!$P$16*(Table!K$18/Table!K$19)^0.5)*0.217</f>
        <v>0.0353465145220853</v>
      </c>
      <c r="F80" s="145" t="n">
        <f aca="false">ROUND(Table!A80*Table!$P$9/Table!$P$16,1)</f>
        <v>88.2</v>
      </c>
      <c r="G80" s="145" t="n">
        <f aca="false">ROUND(Table!A80*Table!$Q$9/Table!$P$16,1)</f>
        <v>30.2</v>
      </c>
      <c r="H80" s="145" t="n">
        <f aca="false">ROUND(ABS(Table!A80*Table!$R$9/Table!$P$16),1)</f>
        <v>38.2</v>
      </c>
      <c r="I80" s="147" t="n">
        <f aca="false">ROUND(($F80*(Table!$P$10/Table!$P$9)/(Table!$P$12-Table!$P$14)),0)</f>
        <v>189</v>
      </c>
      <c r="J80" s="147" t="n">
        <f aca="false">ROUND(($H80*(Table!$R$10/Table!$R$9)/(Table!$P$12-Table!$P$13)),0)</f>
        <v>314</v>
      </c>
      <c r="K80" s="31"/>
    </row>
    <row r="81" customFormat="false" ht="12.75" hidden="false" customHeight="false" outlineLevel="0" collapsed="false">
      <c r="A81" s="56" t="n">
        <v>513.722473144531</v>
      </c>
      <c r="B81" s="51" t="n">
        <v>0</v>
      </c>
      <c r="C81" s="51" t="n">
        <f aca="false">1-Table!B81</f>
        <v>1</v>
      </c>
      <c r="D81" s="146" t="n">
        <f aca="false">(2*Table!$P$16*0.147)/Table!A81</f>
        <v>0.212625070645107</v>
      </c>
      <c r="E81" s="137" t="n">
        <f aca="false">(Table!A81/Table!$P$16*(Table!K$18/Table!K$19)^0.5)*0.217</f>
        <v>0.0387839444877749</v>
      </c>
      <c r="F81" s="145" t="n">
        <f aca="false">ROUND(Table!A81*Table!$P$9/Table!$P$16,1)</f>
        <v>96.8</v>
      </c>
      <c r="G81" s="145" t="n">
        <f aca="false">ROUND(Table!A81*Table!$Q$9/Table!$P$16,1)</f>
        <v>33.2</v>
      </c>
      <c r="H81" s="145" t="n">
        <f aca="false">ROUND(ABS(Table!A81*Table!$R$9/Table!$P$16),1)</f>
        <v>41.9</v>
      </c>
      <c r="I81" s="147" t="n">
        <f aca="false">ROUND(($F81*(Table!$P$10/Table!$P$9)/(Table!$P$12-Table!$P$14)),0)</f>
        <v>208</v>
      </c>
      <c r="J81" s="147" t="n">
        <f aca="false">ROUND(($H81*(Table!$R$10/Table!$R$9)/(Table!$P$12-Table!$P$13)),0)</f>
        <v>344</v>
      </c>
      <c r="K81" s="31"/>
    </row>
    <row r="82" customFormat="false" ht="12.75" hidden="false" customHeight="false" outlineLevel="0" collapsed="false">
      <c r="A82" s="56" t="n">
        <v>562.115051269531</v>
      </c>
      <c r="B82" s="51" t="n">
        <v>0</v>
      </c>
      <c r="C82" s="51" t="n">
        <f aca="false">1-Table!B82</f>
        <v>1</v>
      </c>
      <c r="D82" s="146" t="n">
        <f aca="false">(2*Table!$P$16*0.147)/Table!A82</f>
        <v>0.194320142998554</v>
      </c>
      <c r="E82" s="137" t="n">
        <f aca="false">(Table!A82/Table!$P$16*(Table!K$18/Table!K$19)^0.5)*0.217</f>
        <v>0.0424373861060322</v>
      </c>
      <c r="F82" s="147" t="n">
        <f aca="false">ROUND(Table!A82*Table!$P$9/Table!$P$16,0)</f>
        <v>106</v>
      </c>
      <c r="G82" s="145" t="n">
        <f aca="false">ROUND(Table!A82*Table!$Q$9/Table!$P$16,1)</f>
        <v>36.3</v>
      </c>
      <c r="H82" s="145" t="n">
        <f aca="false">ROUND(ABS(Table!A82*Table!$R$9/Table!$P$16),1)</f>
        <v>45.9</v>
      </c>
      <c r="I82" s="147" t="n">
        <f aca="false">ROUND(($F82*(Table!$P$10/Table!$P$9)/(Table!$P$12-Table!$P$14)),0)</f>
        <v>227</v>
      </c>
      <c r="J82" s="147" t="n">
        <f aca="false">ROUND(($H82*(Table!$R$10/Table!$R$9)/(Table!$P$12-Table!$P$13)),0)</f>
        <v>377</v>
      </c>
      <c r="K82" s="31"/>
    </row>
    <row r="83" customFormat="false" ht="12.75" hidden="false" customHeight="false" outlineLevel="0" collapsed="false">
      <c r="A83" s="56" t="n">
        <v>614.361328125</v>
      </c>
      <c r="B83" s="51" t="n">
        <v>0</v>
      </c>
      <c r="C83" s="51" t="n">
        <f aca="false">1-Table!B83</f>
        <v>1</v>
      </c>
      <c r="D83" s="146" t="n">
        <f aca="false">(2*Table!$P$16*0.147)/Table!A83</f>
        <v>0.177794845059178</v>
      </c>
      <c r="E83" s="137" t="n">
        <f aca="false">(Table!A83/Table!$P$16*(Table!K$18/Table!K$19)^0.5)*0.217</f>
        <v>0.0463817662084875</v>
      </c>
      <c r="F83" s="147" t="n">
        <f aca="false">ROUND(Table!A83*Table!$P$9/Table!$P$16,0)</f>
        <v>116</v>
      </c>
      <c r="G83" s="145" t="n">
        <f aca="false">ROUND(Table!A83*Table!$Q$9/Table!$P$16,1)</f>
        <v>39.7</v>
      </c>
      <c r="H83" s="145" t="n">
        <f aca="false">ROUND(ABS(Table!A83*Table!$R$9/Table!$P$16),1)</f>
        <v>50.1</v>
      </c>
      <c r="I83" s="147" t="n">
        <f aca="false">ROUND(($F83*(Table!$P$10/Table!$P$9)/(Table!$P$12-Table!$P$14)),0)</f>
        <v>249</v>
      </c>
      <c r="J83" s="147" t="n">
        <f aca="false">ROUND(($H83*(Table!$R$10/Table!$R$9)/(Table!$P$12-Table!$P$13)),0)</f>
        <v>411</v>
      </c>
      <c r="K83" s="31"/>
    </row>
    <row r="84" customFormat="false" ht="12.75" hidden="false" customHeight="false" outlineLevel="0" collapsed="false">
      <c r="A84" s="56" t="n">
        <v>672.481201171875</v>
      </c>
      <c r="B84" s="51" t="n">
        <v>0</v>
      </c>
      <c r="C84" s="51" t="n">
        <f aca="false">1-Table!B84</f>
        <v>1</v>
      </c>
      <c r="D84" s="146" t="n">
        <f aca="false">(2*Table!$P$16*0.147)/Table!A84</f>
        <v>0.162428744408006</v>
      </c>
      <c r="E84" s="137" t="n">
        <f aca="false">(Table!A84/Table!$P$16*(Table!K$18/Table!K$19)^0.5)*0.217</f>
        <v>0.0507695787876976</v>
      </c>
      <c r="F84" s="147" t="n">
        <f aca="false">ROUND(Table!A84*Table!$P$9/Table!$P$16,0)</f>
        <v>127</v>
      </c>
      <c r="G84" s="145" t="n">
        <f aca="false">ROUND(Table!A84*Table!$Q$9/Table!$P$16,1)</f>
        <v>43.4</v>
      </c>
      <c r="H84" s="145" t="n">
        <f aca="false">ROUND(ABS(Table!A84*Table!$R$9/Table!$P$16),1)</f>
        <v>54.9</v>
      </c>
      <c r="I84" s="147" t="n">
        <f aca="false">ROUND(($F84*(Table!$P$10/Table!$P$9)/(Table!$P$12-Table!$P$14)),0)</f>
        <v>272</v>
      </c>
      <c r="J84" s="147" t="n">
        <f aca="false">ROUND(($H84*(Table!$R$10/Table!$R$9)/(Table!$P$12-Table!$P$13)),0)</f>
        <v>451</v>
      </c>
      <c r="K84" s="31"/>
    </row>
    <row r="85" customFormat="false" ht="12.75" hidden="false" customHeight="false" outlineLevel="0" collapsed="false">
      <c r="A85" s="56" t="n">
        <v>734.790954589844</v>
      </c>
      <c r="B85" s="51" t="n">
        <v>0</v>
      </c>
      <c r="C85" s="51" t="n">
        <f aca="false">1-Table!B85</f>
        <v>1</v>
      </c>
      <c r="D85" s="146" t="n">
        <f aca="false">(2*Table!$P$16*0.147)/Table!A85</f>
        <v>0.148654901726855</v>
      </c>
      <c r="E85" s="137" t="n">
        <f aca="false">(Table!A85/Table!$P$16*(Table!K$18/Table!K$19)^0.5)*0.217</f>
        <v>0.0554737101892638</v>
      </c>
      <c r="F85" s="147" t="n">
        <f aca="false">ROUND(Table!A85*Table!$P$9/Table!$P$16,0)</f>
        <v>138</v>
      </c>
      <c r="G85" s="145" t="n">
        <f aca="false">ROUND(Table!A85*Table!$Q$9/Table!$P$16,1)</f>
        <v>47.5</v>
      </c>
      <c r="H85" s="145" t="n">
        <f aca="false">ROUND(ABS(Table!A85*Table!$R$9/Table!$P$16),1)</f>
        <v>59.9</v>
      </c>
      <c r="I85" s="147" t="n">
        <f aca="false">ROUND(($F85*(Table!$P$10/Table!$P$9)/(Table!$P$12-Table!$P$14)),0)</f>
        <v>296</v>
      </c>
      <c r="J85" s="147" t="n">
        <f aca="false">ROUND(($H85*(Table!$R$10/Table!$R$9)/(Table!$P$12-Table!$P$13)),0)</f>
        <v>492</v>
      </c>
      <c r="K85" s="31"/>
    </row>
    <row r="86" customFormat="false" ht="12.75" hidden="false" customHeight="false" outlineLevel="0" collapsed="false">
      <c r="A86" s="56" t="n">
        <v>804.451904296875</v>
      </c>
      <c r="B86" s="51" t="n">
        <v>0</v>
      </c>
      <c r="C86" s="51" t="n">
        <f aca="false">1-Table!B86</f>
        <v>1</v>
      </c>
      <c r="D86" s="146" t="n">
        <f aca="false">(2*Table!$P$16*0.147)/Table!A86</f>
        <v>0.135782234538691</v>
      </c>
      <c r="E86" s="137" t="n">
        <f aca="false">(Table!A86/Table!$P$16*(Table!K$18/Table!K$19)^0.5)*0.217</f>
        <v>0.0607328268283817</v>
      </c>
      <c r="F86" s="147" t="n">
        <f aca="false">ROUND(Table!A86*Table!$P$9/Table!$P$16,0)</f>
        <v>152</v>
      </c>
      <c r="G86" s="145" t="n">
        <f aca="false">ROUND(Table!A86*Table!$Q$9/Table!$P$16,1)</f>
        <v>52</v>
      </c>
      <c r="H86" s="145" t="n">
        <f aca="false">ROUND(ABS(Table!A86*Table!$R$9/Table!$P$16),1)</f>
        <v>65.6</v>
      </c>
      <c r="I86" s="147" t="n">
        <f aca="false">ROUND(($F86*(Table!$P$10/Table!$P$9)/(Table!$P$12-Table!$P$14)),0)</f>
        <v>326</v>
      </c>
      <c r="J86" s="147" t="n">
        <f aca="false">ROUND(($H86*(Table!$R$10/Table!$R$9)/(Table!$P$12-Table!$P$13)),0)</f>
        <v>539</v>
      </c>
      <c r="K86" s="31"/>
    </row>
    <row r="87" customFormat="false" ht="12.75" hidden="false" customHeight="false" outlineLevel="0" collapsed="false">
      <c r="A87" s="56" t="n">
        <v>879.376708984375</v>
      </c>
      <c r="B87" s="51" t="n">
        <v>0</v>
      </c>
      <c r="C87" s="51" t="n">
        <f aca="false">1-Table!B87</f>
        <v>1</v>
      </c>
      <c r="D87" s="146" t="n">
        <f aca="false">(2*Table!$P$16*0.147)/Table!A87</f>
        <v>0.124213293379682</v>
      </c>
      <c r="E87" s="137" t="n">
        <f aca="false">(Table!A87/Table!$P$16*(Table!K$18/Table!K$19)^0.5)*0.217</f>
        <v>0.0663893429779873</v>
      </c>
      <c r="F87" s="147" t="n">
        <f aca="false">ROUND(Table!A87*Table!$P$9/Table!$P$16,0)</f>
        <v>166</v>
      </c>
      <c r="G87" s="145" t="n">
        <f aca="false">ROUND(Table!A87*Table!$Q$9/Table!$P$16,1)</f>
        <v>56.8</v>
      </c>
      <c r="H87" s="145" t="n">
        <f aca="false">ROUND(ABS(Table!A87*Table!$R$9/Table!$P$16),1)</f>
        <v>71.7</v>
      </c>
      <c r="I87" s="147" t="n">
        <f aca="false">ROUND(($F87*(Table!$P$10/Table!$P$9)/(Table!$P$12-Table!$P$14)),0)</f>
        <v>356</v>
      </c>
      <c r="J87" s="147" t="n">
        <f aca="false">ROUND(($H87*(Table!$R$10/Table!$R$9)/(Table!$P$12-Table!$P$13)),0)</f>
        <v>589</v>
      </c>
      <c r="K87" s="31"/>
    </row>
    <row r="88" customFormat="false" ht="12.75" hidden="false" customHeight="false" outlineLevel="0" collapsed="false">
      <c r="A88" s="56" t="n">
        <v>962.916381835938</v>
      </c>
      <c r="B88" s="51" t="n">
        <v>0</v>
      </c>
      <c r="C88" s="51" t="n">
        <f aca="false">1-Table!B88</f>
        <v>1</v>
      </c>
      <c r="D88" s="146" t="n">
        <f aca="false">(2*Table!$P$16*0.147)/Table!A88</f>
        <v>0.113436928901419</v>
      </c>
      <c r="E88" s="137" t="n">
        <f aca="false">(Table!A88/Table!$P$16*(Table!K$18/Table!K$19)^0.5)*0.217</f>
        <v>0.0726962464205593</v>
      </c>
      <c r="F88" s="147" t="n">
        <f aca="false">ROUND(Table!A88*Table!$P$9/Table!$P$16,0)</f>
        <v>181</v>
      </c>
      <c r="G88" s="145" t="n">
        <f aca="false">ROUND(Table!A88*Table!$Q$9/Table!$P$16,1)</f>
        <v>62.2</v>
      </c>
      <c r="H88" s="145" t="n">
        <f aca="false">ROUND(ABS(Table!A88*Table!$R$9/Table!$P$16),1)</f>
        <v>78.6</v>
      </c>
      <c r="I88" s="147" t="n">
        <f aca="false">ROUND(($F88*(Table!$P$10/Table!$P$9)/(Table!$P$12-Table!$P$14)),0)</f>
        <v>388</v>
      </c>
      <c r="J88" s="147" t="n">
        <f aca="false">ROUND(($H88*(Table!$R$10/Table!$R$9)/(Table!$P$12-Table!$P$13)),0)</f>
        <v>645</v>
      </c>
      <c r="K88" s="31"/>
    </row>
    <row r="89" customFormat="false" ht="12.75" hidden="false" customHeight="false" outlineLevel="0" collapsed="false">
      <c r="A89" s="56" t="n">
        <v>1048.90966796875</v>
      </c>
      <c r="B89" s="51" t="n">
        <v>0</v>
      </c>
      <c r="C89" s="51" t="n">
        <f aca="false">1-Table!B89</f>
        <v>1</v>
      </c>
      <c r="D89" s="146" t="n">
        <f aca="false">(2*Table!$P$16*0.147)/Table!A89</f>
        <v>0.104136972400934</v>
      </c>
      <c r="E89" s="137" t="n">
        <f aca="false">(Table!A89/Table!$P$16*(Table!K$18/Table!K$19)^0.5)*0.217</f>
        <v>0.0791883876252873</v>
      </c>
      <c r="F89" s="147" t="n">
        <f aca="false">ROUND(Table!A89*Table!$P$9/Table!$P$16,0)</f>
        <v>198</v>
      </c>
      <c r="G89" s="145" t="n">
        <f aca="false">ROUND(Table!A89*Table!$Q$9/Table!$P$16,1)</f>
        <v>67.8</v>
      </c>
      <c r="H89" s="145" t="n">
        <f aca="false">ROUND(ABS(Table!A89*Table!$R$9/Table!$P$16),1)</f>
        <v>85.6</v>
      </c>
      <c r="I89" s="147" t="n">
        <f aca="false">ROUND(($F89*(Table!$P$10/Table!$P$9)/(Table!$P$12-Table!$P$14)),0)</f>
        <v>425</v>
      </c>
      <c r="J89" s="147" t="n">
        <f aca="false">ROUND(($H89*(Table!$R$10/Table!$R$9)/(Table!$P$12-Table!$P$13)),0)</f>
        <v>703</v>
      </c>
      <c r="K89" s="31"/>
    </row>
    <row r="90" customFormat="false" ht="12.75" hidden="false" customHeight="false" outlineLevel="0" collapsed="false">
      <c r="A90" s="56" t="n">
        <v>1148.68896484375</v>
      </c>
      <c r="B90" s="51" t="n">
        <v>0</v>
      </c>
      <c r="C90" s="51" t="n">
        <f aca="false">1-Table!B90</f>
        <v>1</v>
      </c>
      <c r="D90" s="146" t="n">
        <f aca="false">(2*Table!$P$16*0.147)/Table!A90</f>
        <v>0.0950912566302864</v>
      </c>
      <c r="E90" s="137" t="n">
        <f aca="false">(Table!A90/Table!$P$16*(Table!K$18/Table!K$19)^0.5)*0.217</f>
        <v>0.0867213162264864</v>
      </c>
      <c r="F90" s="147" t="n">
        <f aca="false">ROUND(Table!A90*Table!$P$9/Table!$P$16,0)</f>
        <v>216</v>
      </c>
      <c r="G90" s="145" t="n">
        <f aca="false">ROUND(Table!A90*Table!$Q$9/Table!$P$16,1)</f>
        <v>74.2</v>
      </c>
      <c r="H90" s="145" t="n">
        <f aca="false">ROUND(ABS(Table!A90*Table!$R$9/Table!$P$16),1)</f>
        <v>93.7</v>
      </c>
      <c r="I90" s="147" t="n">
        <f aca="false">ROUND(($F90*(Table!$P$10/Table!$P$9)/(Table!$P$12-Table!$P$14)),0)</f>
        <v>463</v>
      </c>
      <c r="J90" s="147" t="n">
        <f aca="false">ROUND(($H90*(Table!$R$10/Table!$R$9)/(Table!$P$12-Table!$P$13)),0)</f>
        <v>769</v>
      </c>
      <c r="K90" s="31"/>
    </row>
    <row r="91" customFormat="false" ht="12.75" hidden="false" customHeight="false" outlineLevel="0" collapsed="false">
      <c r="A91" s="56" t="n">
        <v>1259.248046875</v>
      </c>
      <c r="B91" s="51" t="n">
        <v>0</v>
      </c>
      <c r="C91" s="51" t="n">
        <f aca="false">1-Table!B91</f>
        <v>1</v>
      </c>
      <c r="D91" s="146" t="n">
        <f aca="false">(2*Table!$P$16*0.147)/Table!A91</f>
        <v>0.0867424630241875</v>
      </c>
      <c r="E91" s="137" t="n">
        <f aca="false">(Table!A91/Table!$P$16*(Table!K$18/Table!K$19)^0.5)*0.217</f>
        <v>0.0950680744943751</v>
      </c>
      <c r="F91" s="147" t="n">
        <f aca="false">ROUND(Table!A91*Table!$P$9/Table!$P$16,0)</f>
        <v>237</v>
      </c>
      <c r="G91" s="145" t="n">
        <f aca="false">ROUND(Table!A91*Table!$Q$9/Table!$P$16,1)</f>
        <v>81.3</v>
      </c>
      <c r="H91" s="147" t="n">
        <f aca="false">ROUND(ABS(Table!A91*Table!$R$9/Table!$P$16),0)</f>
        <v>103</v>
      </c>
      <c r="I91" s="147" t="n">
        <f aca="false">ROUND(($F91*(Table!$P$10/Table!$P$9)/(Table!$P$12-Table!$P$14)),0)</f>
        <v>508</v>
      </c>
      <c r="J91" s="147" t="n">
        <f aca="false">ROUND(($H91*(Table!$R$10/Table!$R$9)/(Table!$P$12-Table!$P$13)),0)</f>
        <v>846</v>
      </c>
      <c r="K91" s="31"/>
    </row>
    <row r="92" customFormat="false" ht="12.75" hidden="false" customHeight="false" outlineLevel="0" collapsed="false">
      <c r="A92" s="56" t="n">
        <v>1378.66027832031</v>
      </c>
      <c r="B92" s="51" t="n">
        <v>0.00622204938751702</v>
      </c>
      <c r="C92" s="51" t="n">
        <f aca="false">1-Table!B92</f>
        <v>0.993777950612483</v>
      </c>
      <c r="D92" s="146" t="n">
        <f aca="false">(2*Table!$P$16*0.147)/Table!A92</f>
        <v>0.0792292915535476</v>
      </c>
      <c r="E92" s="137" t="n">
        <f aca="false">(Table!A92/Table!$P$16*(Table!K$18/Table!K$19)^0.5)*0.217</f>
        <v>0.10408320931452</v>
      </c>
      <c r="F92" s="147" t="n">
        <f aca="false">ROUND(Table!A92*Table!$P$9/Table!$P$16,0)</f>
        <v>260</v>
      </c>
      <c r="G92" s="145" t="n">
        <f aca="false">ROUND(Table!A92*Table!$Q$9/Table!$P$16,1)</f>
        <v>89.1</v>
      </c>
      <c r="H92" s="147" t="n">
        <f aca="false">ROUND(ABS(Table!A92*Table!$R$9/Table!$P$16),0)</f>
        <v>112</v>
      </c>
      <c r="I92" s="147" t="n">
        <f aca="false">ROUND(($F92*(Table!$P$10/Table!$P$9)/(Table!$P$12-Table!$P$14)),0)</f>
        <v>558</v>
      </c>
      <c r="J92" s="147" t="n">
        <f aca="false">ROUND(($H92*(Table!$R$10/Table!$R$9)/(Table!$P$12-Table!$P$13)),0)</f>
        <v>920</v>
      </c>
      <c r="K92" s="31"/>
    </row>
    <row r="93" customFormat="false" ht="12.75" hidden="false" customHeight="false" outlineLevel="0" collapsed="false">
      <c r="A93" s="56" t="n">
        <v>1508.27453613281</v>
      </c>
      <c r="B93" s="51" t="n">
        <v>0.0143884892086331</v>
      </c>
      <c r="C93" s="51" t="n">
        <f aca="false">1-Table!B93</f>
        <v>0.985611510791367</v>
      </c>
      <c r="D93" s="146" t="n">
        <f aca="false">(2*Table!$P$16*0.147)/Table!A93</f>
        <v>0.0724206863721239</v>
      </c>
      <c r="E93" s="137" t="n">
        <f aca="false">(Table!A93/Table!$P$16*(Table!K$18/Table!K$19)^0.5)*0.217</f>
        <v>0.113868555377062</v>
      </c>
      <c r="F93" s="147" t="n">
        <f aca="false">ROUND(Table!A93*Table!$P$9/Table!$P$16,0)</f>
        <v>284</v>
      </c>
      <c r="G93" s="145" t="n">
        <f aca="false">ROUND(Table!A93*Table!$Q$9/Table!$P$16,1)</f>
        <v>97.4</v>
      </c>
      <c r="H93" s="147" t="n">
        <f aca="false">ROUND(ABS(Table!A93*Table!$R$9/Table!$P$16),0)</f>
        <v>123</v>
      </c>
      <c r="I93" s="147" t="n">
        <f aca="false">ROUND(($F93*(Table!$P$10/Table!$P$9)/(Table!$P$12-Table!$P$14)),0)</f>
        <v>609</v>
      </c>
      <c r="J93" s="147" t="n">
        <f aca="false">ROUND(($H93*(Table!$R$10/Table!$R$9)/(Table!$P$12-Table!$P$13)),-1)</f>
        <v>1010</v>
      </c>
      <c r="K93" s="31"/>
    </row>
    <row r="94" customFormat="false" ht="12.75" hidden="false" customHeight="false" outlineLevel="0" collapsed="false">
      <c r="A94" s="56" t="n">
        <v>1648.25366210938</v>
      </c>
      <c r="B94" s="51" t="n">
        <v>0.0252770756367879</v>
      </c>
      <c r="C94" s="51" t="n">
        <f aca="false">1-Table!B94</f>
        <v>0.974722924363212</v>
      </c>
      <c r="D94" s="146" t="n">
        <f aca="false">(2*Table!$P$16*0.147)/Table!A94</f>
        <v>0.0662703075718006</v>
      </c>
      <c r="E94" s="137" t="n">
        <f aca="false">(Table!A94/Table!$P$16*(Table!K$18/Table!K$19)^0.5)*0.217</f>
        <v>0.12443640657129</v>
      </c>
      <c r="F94" s="147" t="n">
        <f aca="false">ROUND(Table!A94*Table!$P$9/Table!$P$16,0)</f>
        <v>311</v>
      </c>
      <c r="G94" s="147" t="n">
        <f aca="false">ROUND(Table!A94*Table!$Q$9/Table!$P$16,0)</f>
        <v>106</v>
      </c>
      <c r="H94" s="147" t="n">
        <f aca="false">ROUND(ABS(Table!A94*Table!$R$9/Table!$P$16),0)</f>
        <v>134</v>
      </c>
      <c r="I94" s="147" t="n">
        <f aca="false">ROUND(($F94*(Table!$P$10/Table!$P$9)/(Table!$P$12-Table!$P$14)),0)</f>
        <v>667</v>
      </c>
      <c r="J94" s="147" t="n">
        <f aca="false">ROUND(($H94*(Table!$R$10/Table!$R$9)/(Table!$P$12-Table!$P$13)),-1)</f>
        <v>1100</v>
      </c>
      <c r="K94" s="31"/>
    </row>
    <row r="95" customFormat="false" ht="12.75" hidden="false" customHeight="false" outlineLevel="0" collapsed="false">
      <c r="A95" s="56" t="n">
        <v>1808.642578125</v>
      </c>
      <c r="B95" s="51" t="n">
        <v>0.0398600038887809</v>
      </c>
      <c r="C95" s="51" t="n">
        <f aca="false">1-Table!B95</f>
        <v>0.960139996111219</v>
      </c>
      <c r="D95" s="146" t="n">
        <f aca="false">(2*Table!$P$16*0.147)/Table!A95</f>
        <v>0.0603935119439535</v>
      </c>
      <c r="E95" s="137" t="n">
        <f aca="false">(Table!A95/Table!$P$16*(Table!K$18/Table!K$19)^0.5)*0.217</f>
        <v>0.136545113393338</v>
      </c>
      <c r="F95" s="147" t="n">
        <f aca="false">ROUND(Table!A95*Table!$P$9/Table!$P$16,0)</f>
        <v>341</v>
      </c>
      <c r="G95" s="147" t="n">
        <f aca="false">ROUND(Table!A95*Table!$Q$9/Table!$P$16,0)</f>
        <v>117</v>
      </c>
      <c r="H95" s="147" t="n">
        <f aca="false">ROUND(ABS(Table!A95*Table!$R$9/Table!$P$16),0)</f>
        <v>148</v>
      </c>
      <c r="I95" s="147" t="n">
        <f aca="false">ROUND(($F95*(Table!$P$10/Table!$P$9)/(Table!$P$12-Table!$P$14)),0)</f>
        <v>731</v>
      </c>
      <c r="J95" s="147" t="n">
        <f aca="false">ROUND(($H95*(Table!$R$10/Table!$R$9)/(Table!$P$12-Table!$P$13)),-1)</f>
        <v>1220</v>
      </c>
      <c r="K95" s="31"/>
    </row>
    <row r="96" customFormat="false" ht="12.75" hidden="false" customHeight="false" outlineLevel="0" collapsed="false">
      <c r="A96" s="56" t="n">
        <v>1977.63806152344</v>
      </c>
      <c r="B96" s="51" t="n">
        <v>0.0573595177911725</v>
      </c>
      <c r="C96" s="51" t="n">
        <f aca="false">1-Table!B96</f>
        <v>0.942640482208828</v>
      </c>
      <c r="D96" s="146" t="n">
        <f aca="false">(2*Table!$P$16*0.147)/Table!A96</f>
        <v>0.0552326936204856</v>
      </c>
      <c r="E96" s="137" t="n">
        <f aca="false">(Table!A96/Table!$P$16*(Table!K$18/Table!K$19)^0.5)*0.217</f>
        <v>0.149303580833336</v>
      </c>
      <c r="F96" s="147" t="n">
        <f aca="false">ROUND(Table!A96*Table!$P$9/Table!$P$16,0)</f>
        <v>373</v>
      </c>
      <c r="G96" s="147" t="n">
        <f aca="false">ROUND(Table!A96*Table!$Q$9/Table!$P$16,0)</f>
        <v>128</v>
      </c>
      <c r="H96" s="147" t="n">
        <f aca="false">ROUND(ABS(Table!A96*Table!$R$9/Table!$P$16),0)</f>
        <v>161</v>
      </c>
      <c r="I96" s="147" t="n">
        <f aca="false">ROUND(($F96*(Table!$P$10/Table!$P$9)/(Table!$P$12-Table!$P$14)),0)</f>
        <v>800</v>
      </c>
      <c r="J96" s="147" t="n">
        <f aca="false">ROUND(($H96*(Table!$R$10/Table!$R$9)/(Table!$P$12-Table!$P$13)),-1)</f>
        <v>1320</v>
      </c>
      <c r="K96" s="31"/>
    </row>
    <row r="97" customFormat="false" ht="12.75" hidden="false" customHeight="false" outlineLevel="0" collapsed="false">
      <c r="A97" s="56" t="n">
        <v>2157.58935546875</v>
      </c>
      <c r="B97" s="51" t="n">
        <v>0.0775811783006028</v>
      </c>
      <c r="C97" s="51" t="n">
        <f aca="false">1-Table!B97</f>
        <v>0.922418821699397</v>
      </c>
      <c r="D97" s="146" t="n">
        <f aca="false">(2*Table!$P$16*0.147)/Table!A97</f>
        <v>0.0506260734311994</v>
      </c>
      <c r="E97" s="137" t="n">
        <f aca="false">(Table!A97/Table!$P$16*(Table!K$18/Table!K$19)^0.5)*0.217</f>
        <v>0.162889167136691</v>
      </c>
      <c r="F97" s="147" t="n">
        <f aca="false">ROUND(Table!A97*Table!$P$9/Table!$P$16,0)</f>
        <v>407</v>
      </c>
      <c r="G97" s="147" t="n">
        <f aca="false">ROUND(Table!A97*Table!$Q$9/Table!$P$16,0)</f>
        <v>139</v>
      </c>
      <c r="H97" s="147" t="n">
        <f aca="false">ROUND(ABS(Table!A97*Table!$R$9/Table!$P$16),0)</f>
        <v>176</v>
      </c>
      <c r="I97" s="147" t="n">
        <f aca="false">ROUND(($F97*(Table!$P$10/Table!$P$9)/(Table!$P$12-Table!$P$14)),0)</f>
        <v>873</v>
      </c>
      <c r="J97" s="147" t="n">
        <f aca="false">ROUND(($H97*(Table!$R$10/Table!$R$9)/(Table!$P$12-Table!$P$13)),-1)</f>
        <v>1440</v>
      </c>
      <c r="K97" s="31"/>
    </row>
    <row r="98" customFormat="false" ht="12.75" hidden="false" customHeight="false" outlineLevel="0" collapsed="false">
      <c r="A98" s="56" t="n">
        <v>2368.35522460938</v>
      </c>
      <c r="B98" s="51" t="n">
        <v>0.100913863503792</v>
      </c>
      <c r="C98" s="51" t="n">
        <f aca="false">1-Table!B98</f>
        <v>0.899086136496208</v>
      </c>
      <c r="D98" s="146" t="n">
        <f aca="false">(2*Table!$P$16*0.147)/Table!A98</f>
        <v>0.0461207322319442</v>
      </c>
      <c r="E98" s="137" t="n">
        <f aca="false">(Table!A98/Table!$P$16*(Table!K$18/Table!K$19)^0.5)*0.217</f>
        <v>0.178801127769116</v>
      </c>
      <c r="F98" s="147" t="n">
        <f aca="false">ROUND(Table!A98*Table!$P$9/Table!$P$16,0)</f>
        <v>446</v>
      </c>
      <c r="G98" s="147" t="n">
        <f aca="false">ROUND(Table!A98*Table!$Q$9/Table!$P$16,0)</f>
        <v>153</v>
      </c>
      <c r="H98" s="147" t="n">
        <f aca="false">ROUND(ABS(Table!A98*Table!$R$9/Table!$P$16),0)</f>
        <v>193</v>
      </c>
      <c r="I98" s="147" t="n">
        <f aca="false">ROUND(($F98*(Table!$P$10/Table!$P$9)/(Table!$P$12-Table!$P$14)),0)</f>
        <v>957</v>
      </c>
      <c r="J98" s="147" t="n">
        <f aca="false">ROUND(($H98*(Table!$R$10/Table!$R$9)/(Table!$P$12-Table!$P$13)),-1)</f>
        <v>1580</v>
      </c>
      <c r="K98" s="31"/>
    </row>
    <row r="99" customFormat="false" ht="12.75" hidden="false" customHeight="false" outlineLevel="0" collapsed="false">
      <c r="A99" s="56" t="n">
        <v>2587.69897460938</v>
      </c>
      <c r="B99" s="51" t="n">
        <v>0.126774256270659</v>
      </c>
      <c r="C99" s="51" t="n">
        <f aca="false">1-Table!B99</f>
        <v>0.873225743729341</v>
      </c>
      <c r="D99" s="146" t="n">
        <f aca="false">(2*Table!$P$16*0.147)/Table!A99</f>
        <v>0.0422113538769802</v>
      </c>
      <c r="E99" s="137" t="n">
        <f aca="false">(Table!A99/Table!$P$16*(Table!K$18/Table!K$19)^0.5)*0.217</f>
        <v>0.195360683304361</v>
      </c>
      <c r="F99" s="147" t="n">
        <f aca="false">ROUND(Table!A99*Table!$P$9/Table!$P$16,0)</f>
        <v>488</v>
      </c>
      <c r="G99" s="147" t="n">
        <f aca="false">ROUND(Table!A99*Table!$Q$9/Table!$P$16,0)</f>
        <v>167</v>
      </c>
      <c r="H99" s="147" t="n">
        <f aca="false">ROUND(ABS(Table!A99*Table!$R$9/Table!$P$16),0)</f>
        <v>211</v>
      </c>
      <c r="I99" s="147" t="n">
        <f aca="false">ROUND(($F99*(Table!$P$10/Table!$P$9)/(Table!$P$12-Table!$P$14)),-1)</f>
        <v>1050</v>
      </c>
      <c r="J99" s="147" t="n">
        <f aca="false">ROUND(($H99*(Table!$R$10/Table!$R$9)/(Table!$P$12-Table!$P$13)),-1)</f>
        <v>1730</v>
      </c>
      <c r="K99" s="31"/>
    </row>
    <row r="100" customFormat="false" ht="12.75" hidden="false" customHeight="false" outlineLevel="0" collapsed="false">
      <c r="A100" s="56" t="n">
        <v>2828.24584960938</v>
      </c>
      <c r="B100" s="51" t="n">
        <v>0.155745673731285</v>
      </c>
      <c r="C100" s="51" t="n">
        <f aca="false">1-Table!B100</f>
        <v>0.844254326268715</v>
      </c>
      <c r="D100" s="146" t="n">
        <f aca="false">(2*Table!$P$16*0.147)/Table!A100</f>
        <v>0.0386212100901417</v>
      </c>
      <c r="E100" s="137" t="n">
        <f aca="false">(Table!A100/Table!$P$16*(Table!K$18/Table!K$19)^0.5)*0.217</f>
        <v>0.213520988010523</v>
      </c>
      <c r="F100" s="147" t="n">
        <f aca="false">ROUND(Table!A100*Table!$P$9/Table!$P$16,0)</f>
        <v>533</v>
      </c>
      <c r="G100" s="147" t="n">
        <f aca="false">ROUND(Table!A100*Table!$Q$9/Table!$P$16,0)</f>
        <v>183</v>
      </c>
      <c r="H100" s="147" t="n">
        <f aca="false">ROUND(ABS(Table!A100*Table!$R$9/Table!$P$16),0)</f>
        <v>231</v>
      </c>
      <c r="I100" s="147" t="n">
        <f aca="false">ROUND(($F100*(Table!$P$10/Table!$P$9)/(Table!$P$12-Table!$P$14)),-1)</f>
        <v>1140</v>
      </c>
      <c r="J100" s="147" t="n">
        <f aca="false">ROUND(($H100*(Table!$R$10/Table!$R$9)/(Table!$P$12-Table!$P$13)),-1)</f>
        <v>1900</v>
      </c>
      <c r="K100" s="31"/>
    </row>
    <row r="101" customFormat="false" ht="12.75" hidden="false" customHeight="false" outlineLevel="0" collapsed="false">
      <c r="A101" s="56" t="n">
        <v>3098.16259765625</v>
      </c>
      <c r="B101" s="51" t="n">
        <v>0.190355823449349</v>
      </c>
      <c r="C101" s="51" t="n">
        <f aca="false">1-Table!B101</f>
        <v>0.809644176550651</v>
      </c>
      <c r="D101" s="146" t="n">
        <f aca="false">(2*Table!$P$16*0.147)/Table!A101</f>
        <v>0.0352564701500713</v>
      </c>
      <c r="E101" s="137" t="n">
        <f aca="false">(Table!A101/Table!$P$16*(Table!K$18/Table!K$19)^0.5)*0.217</f>
        <v>0.2338985979455</v>
      </c>
      <c r="F101" s="147" t="n">
        <f aca="false">ROUND(Table!A101*Table!$P$9/Table!$P$16,0)</f>
        <v>584</v>
      </c>
      <c r="G101" s="147" t="n">
        <f aca="false">ROUND(Table!A101*Table!$Q$9/Table!$P$16,0)</f>
        <v>200</v>
      </c>
      <c r="H101" s="147" t="n">
        <f aca="false">ROUND(ABS(Table!A101*Table!$R$9/Table!$P$16),0)</f>
        <v>253</v>
      </c>
      <c r="I101" s="147" t="n">
        <f aca="false">ROUND(($F101*(Table!$P$10/Table!$P$9)/(Table!$P$12-Table!$P$14)),-1)</f>
        <v>1250</v>
      </c>
      <c r="J101" s="147" t="n">
        <f aca="false">ROUND(($H101*(Table!$R$10/Table!$R$9)/(Table!$P$12-Table!$P$13)),-1)</f>
        <v>2080</v>
      </c>
      <c r="K101" s="31"/>
    </row>
    <row r="102" customFormat="false" ht="12.75" hidden="false" customHeight="false" outlineLevel="0" collapsed="false">
      <c r="A102" s="56" t="n">
        <v>3388.69165039063</v>
      </c>
      <c r="B102" s="51" t="n">
        <v>0.22866031499125</v>
      </c>
      <c r="C102" s="51" t="n">
        <f aca="false">1-Table!B102</f>
        <v>0.77133968500875</v>
      </c>
      <c r="D102" s="146" t="n">
        <f aca="false">(2*Table!$P$16*0.147)/Table!A102</f>
        <v>0.0322337611130077</v>
      </c>
      <c r="E102" s="137" t="n">
        <f aca="false">(Table!A102/Table!$P$16*(Table!K$18/Table!K$19)^0.5)*0.217</f>
        <v>0.25583235253553</v>
      </c>
      <c r="F102" s="147" t="n">
        <f aca="false">ROUND(Table!A102*Table!$P$9/Table!$P$16,0)</f>
        <v>638</v>
      </c>
      <c r="G102" s="147" t="n">
        <f aca="false">ROUND(Table!A102*Table!$Q$9/Table!$P$16,0)</f>
        <v>219</v>
      </c>
      <c r="H102" s="147" t="n">
        <f aca="false">ROUND(ABS(Table!A102*Table!$R$9/Table!$P$16),0)</f>
        <v>276</v>
      </c>
      <c r="I102" s="147" t="n">
        <f aca="false">ROUND(($F102*(Table!$P$10/Table!$P$9)/(Table!$P$12-Table!$P$14)),-1)</f>
        <v>1370</v>
      </c>
      <c r="J102" s="147" t="n">
        <f aca="false">ROUND(($H102*(Table!$R$10/Table!$R$9)/(Table!$P$12-Table!$P$13)),-1)</f>
        <v>2270</v>
      </c>
      <c r="K102" s="31"/>
    </row>
    <row r="103" customFormat="false" ht="12.75" hidden="false" customHeight="false" outlineLevel="0" collapsed="false">
      <c r="A103" s="56" t="n">
        <v>3709.091796875</v>
      </c>
      <c r="B103" s="51" t="n">
        <v>0.268909196966751</v>
      </c>
      <c r="C103" s="51" t="n">
        <f aca="false">1-Table!B103</f>
        <v>0.731090803033249</v>
      </c>
      <c r="D103" s="146" t="n">
        <f aca="false">(2*Table!$P$16*0.147)/Table!A103</f>
        <v>0.0294493323773664</v>
      </c>
      <c r="E103" s="137" t="n">
        <f aca="false">(Table!A103/Table!$P$16*(Table!K$18/Table!K$19)^0.5)*0.217</f>
        <v>0.280021252466386</v>
      </c>
      <c r="F103" s="147" t="n">
        <f aca="false">ROUND(Table!A103*Table!$P$9/Table!$P$16,0)</f>
        <v>699</v>
      </c>
      <c r="G103" s="147" t="n">
        <f aca="false">ROUND(Table!A103*Table!$Q$9/Table!$P$16,0)</f>
        <v>240</v>
      </c>
      <c r="H103" s="147" t="n">
        <f aca="false">ROUND(ABS(Table!A103*Table!$R$9/Table!$P$16),0)</f>
        <v>303</v>
      </c>
      <c r="I103" s="147" t="n">
        <f aca="false">ROUND(($F103*(Table!$P$10/Table!$P$9)/(Table!$P$12-Table!$P$14)),-1)</f>
        <v>1500</v>
      </c>
      <c r="J103" s="147" t="n">
        <f aca="false">ROUND(($H103*(Table!$R$10/Table!$R$9)/(Table!$P$12-Table!$P$13)),-1)</f>
        <v>2490</v>
      </c>
      <c r="K103" s="31"/>
    </row>
    <row r="104" customFormat="false" ht="12.75" hidden="false" customHeight="false" outlineLevel="0" collapsed="false">
      <c r="A104" s="56" t="n">
        <v>4058.2509765625</v>
      </c>
      <c r="B104" s="51" t="n">
        <v>0.309352517985612</v>
      </c>
      <c r="C104" s="51" t="n">
        <f aca="false">1-Table!B104</f>
        <v>0.690647482014388</v>
      </c>
      <c r="D104" s="146" t="n">
        <f aca="false">(2*Table!$P$16*0.147)/Table!A104</f>
        <v>0.0269156042283165</v>
      </c>
      <c r="E104" s="137" t="n">
        <f aca="false">(Table!A104/Table!$P$16*(Table!K$18/Table!K$19)^0.5)*0.217</f>
        <v>0.306381341717508</v>
      </c>
      <c r="F104" s="147" t="n">
        <f aca="false">ROUND(Table!A104*Table!$P$9/Table!$P$16,0)</f>
        <v>765</v>
      </c>
      <c r="G104" s="147" t="n">
        <f aca="false">ROUND(Table!A104*Table!$Q$9/Table!$P$16,0)</f>
        <v>262</v>
      </c>
      <c r="H104" s="147" t="n">
        <f aca="false">ROUND(ABS(Table!A104*Table!$R$9/Table!$P$16),0)</f>
        <v>331</v>
      </c>
      <c r="I104" s="147" t="n">
        <f aca="false">ROUND(($F104*(Table!$P$10/Table!$P$9)/(Table!$P$12-Table!$P$14)),-1)</f>
        <v>1640</v>
      </c>
      <c r="J104" s="147" t="n">
        <f aca="false">ROUND(($H104*(Table!$R$10/Table!$R$9)/(Table!$P$12-Table!$P$13)),-1)</f>
        <v>2720</v>
      </c>
      <c r="K104" s="31"/>
    </row>
    <row r="105" customFormat="false" ht="12.75" hidden="false" customHeight="false" outlineLevel="0" collapsed="false">
      <c r="A105" s="56" t="n">
        <v>4435.00732421875</v>
      </c>
      <c r="B105" s="51" t="n">
        <v>0.348045887614233</v>
      </c>
      <c r="C105" s="51" t="n">
        <f aca="false">1-Table!B105</f>
        <v>0.651954112385767</v>
      </c>
      <c r="D105" s="146" t="n">
        <f aca="false">(2*Table!$P$16*0.147)/Table!A105</f>
        <v>0.0246291086257849</v>
      </c>
      <c r="E105" s="137" t="n">
        <f aca="false">(Table!A105/Table!$P$16*(Table!K$18/Table!K$19)^0.5)*0.217</f>
        <v>0.33482490421824</v>
      </c>
      <c r="F105" s="147" t="n">
        <f aca="false">ROUND(Table!A105*Table!$P$9/Table!$P$16,0)</f>
        <v>836</v>
      </c>
      <c r="G105" s="147" t="n">
        <f aca="false">ROUND(Table!A105*Table!$Q$9/Table!$P$16,0)</f>
        <v>286</v>
      </c>
      <c r="H105" s="147" t="n">
        <f aca="false">ROUND(ABS(Table!A105*Table!$R$9/Table!$P$16),0)</f>
        <v>362</v>
      </c>
      <c r="I105" s="147" t="n">
        <f aca="false">ROUND(($F105*(Table!$P$10/Table!$P$9)/(Table!$P$12-Table!$P$14)),-1)</f>
        <v>1790</v>
      </c>
      <c r="J105" s="147" t="n">
        <f aca="false">ROUND(($H105*(Table!$R$10/Table!$R$9)/(Table!$P$12-Table!$P$13)),-1)</f>
        <v>2970</v>
      </c>
      <c r="K105" s="31"/>
    </row>
    <row r="106" customFormat="false" ht="12.75" hidden="false" customHeight="false" outlineLevel="0" collapsed="false">
      <c r="A106" s="56" t="n">
        <v>4844.0078125</v>
      </c>
      <c r="B106" s="51" t="n">
        <v>0.380517207855337</v>
      </c>
      <c r="C106" s="51" t="n">
        <f aca="false">1-Table!B106</f>
        <v>0.619482792144663</v>
      </c>
      <c r="D106" s="146" t="n">
        <f aca="false">(2*Table!$P$16*0.147)/Table!A106</f>
        <v>0.0225495666754429</v>
      </c>
      <c r="E106" s="137" t="n">
        <f aca="false">(Table!A106/Table!$P$16*(Table!K$18/Table!K$19)^0.5)*0.217</f>
        <v>0.365702767387971</v>
      </c>
      <c r="F106" s="147" t="n">
        <f aca="false">ROUND(Table!A106*Table!$P$9/Table!$P$16,0)</f>
        <v>913</v>
      </c>
      <c r="G106" s="147" t="n">
        <f aca="false">ROUND(Table!A106*Table!$Q$9/Table!$P$16,0)</f>
        <v>313</v>
      </c>
      <c r="H106" s="147" t="n">
        <f aca="false">ROUND(ABS(Table!A106*Table!$R$9/Table!$P$16),0)</f>
        <v>395</v>
      </c>
      <c r="I106" s="147" t="n">
        <f aca="false">ROUND(($F106*(Table!$P$10/Table!$P$9)/(Table!$P$12-Table!$P$14)),-1)</f>
        <v>1960</v>
      </c>
      <c r="J106" s="147" t="n">
        <f aca="false">ROUND(($H106*(Table!$R$10/Table!$R$9)/(Table!$P$12-Table!$P$13)),-1)</f>
        <v>3240</v>
      </c>
      <c r="K106" s="31"/>
    </row>
    <row r="107" customFormat="false" ht="12.75" hidden="false" customHeight="false" outlineLevel="0" collapsed="false">
      <c r="A107" s="56" t="n">
        <v>5304.17724609375</v>
      </c>
      <c r="B107" s="51" t="n">
        <v>0.418</v>
      </c>
      <c r="C107" s="51" t="n">
        <f aca="false">1-Table!B107</f>
        <v>0.582</v>
      </c>
      <c r="D107" s="146" t="n">
        <f aca="false">(2*Table!$P$16*0.147)/Table!A107</f>
        <v>0.0205932554808151</v>
      </c>
      <c r="E107" s="137" t="n">
        <f aca="false">(Table!A107/Table!$P$16*(Table!K$18/Table!K$19)^0.5)*0.217</f>
        <v>0.400443676537277</v>
      </c>
      <c r="F107" s="147" t="n">
        <f aca="false">ROUND(Table!A107*Table!$P$9/Table!$P$16,-1)</f>
        <v>1000</v>
      </c>
      <c r="G107" s="147" t="n">
        <f aca="false">ROUND(Table!A107*Table!$Q$9/Table!$P$16,0)</f>
        <v>343</v>
      </c>
      <c r="H107" s="147" t="n">
        <f aca="false">ROUND(ABS(Table!A107*Table!$R$9/Table!$P$16),0)</f>
        <v>433</v>
      </c>
      <c r="I107" s="147" t="n">
        <f aca="false">ROUND(($F107*(Table!$P$10/Table!$P$9)/(Table!$P$12-Table!$P$14)),-1)</f>
        <v>2150</v>
      </c>
      <c r="J107" s="147" t="n">
        <f aca="false">ROUND(($H107*(Table!$R$10/Table!$R$9)/(Table!$P$12-Table!$P$13)),-1)</f>
        <v>3560</v>
      </c>
      <c r="K107" s="31"/>
    </row>
    <row r="108" customFormat="false" ht="12.75" hidden="false" customHeight="false" outlineLevel="0" collapsed="false">
      <c r="A108" s="56" t="n">
        <v>5803.68408203125</v>
      </c>
      <c r="B108" s="51" t="n">
        <v>0.453</v>
      </c>
      <c r="C108" s="51" t="n">
        <f aca="false">1-Table!B108</f>
        <v>0.547</v>
      </c>
      <c r="D108" s="146" t="n">
        <f aca="false">(2*Table!$P$16*0.147)/Table!A108</f>
        <v>0.0188208516522328</v>
      </c>
      <c r="E108" s="137" t="n">
        <f aca="false">(Table!A108/Table!$P$16*(Table!K$18/Table!K$19)^0.5)*0.217</f>
        <v>0.438154398588585</v>
      </c>
      <c r="F108" s="147" t="n">
        <f aca="false">ROUND(Table!A108*Table!$P$9/Table!$P$16,-1)</f>
        <v>1090</v>
      </c>
      <c r="G108" s="147" t="n">
        <f aca="false">ROUND(Table!A108*Table!$Q$9/Table!$P$16,0)</f>
        <v>375</v>
      </c>
      <c r="H108" s="147" t="n">
        <f aca="false">ROUND(ABS(Table!A108*Table!$R$9/Table!$P$16),0)</f>
        <v>473</v>
      </c>
      <c r="I108" s="147" t="n">
        <f aca="false">ROUND(($F108*(Table!$P$10/Table!$P$9)/(Table!$P$12-Table!$P$14)),-1)</f>
        <v>2340</v>
      </c>
      <c r="J108" s="147" t="n">
        <f aca="false">ROUND(($H108*(Table!$R$10/Table!$R$9)/(Table!$P$12-Table!$P$13)),-1)</f>
        <v>3880</v>
      </c>
      <c r="K108" s="31"/>
    </row>
    <row r="109" customFormat="false" ht="12.75" hidden="false" customHeight="false" outlineLevel="0" collapsed="false">
      <c r="A109" s="56" t="n">
        <v>6353.27587890625</v>
      </c>
      <c r="B109" s="51" t="n">
        <v>0.489</v>
      </c>
      <c r="C109" s="51" t="n">
        <f aca="false">1-Table!B109</f>
        <v>0.511</v>
      </c>
      <c r="D109" s="146" t="n">
        <f aca="false">(2*Table!$P$16*0.147)/Table!A109</f>
        <v>0.0171927489418482</v>
      </c>
      <c r="E109" s="137" t="n">
        <f aca="false">(Table!A109/Table!$P$16*(Table!K$18/Table!K$19)^0.5)*0.217</f>
        <v>0.479646330234993</v>
      </c>
      <c r="F109" s="147" t="n">
        <f aca="false">ROUND(Table!A109*Table!$P$9/Table!$P$16,-1)</f>
        <v>1200</v>
      </c>
      <c r="G109" s="147" t="n">
        <f aca="false">ROUND(Table!A109*Table!$Q$9/Table!$P$16,0)</f>
        <v>410</v>
      </c>
      <c r="H109" s="147" t="n">
        <f aca="false">ROUND(ABS(Table!A109*Table!$R$9/Table!$P$16),0)</f>
        <v>518</v>
      </c>
      <c r="I109" s="147" t="n">
        <f aca="false">ROUND(($F109*(Table!$P$10/Table!$P$9)/(Table!$P$12-Table!$P$14)),-1)</f>
        <v>2570</v>
      </c>
      <c r="J109" s="147" t="n">
        <f aca="false">ROUND(($H109*(Table!$R$10/Table!$R$9)/(Table!$P$12-Table!$P$13)),-1)</f>
        <v>4250</v>
      </c>
      <c r="K109" s="31"/>
    </row>
    <row r="110" customFormat="false" ht="12.75" hidden="false" customHeight="false" outlineLevel="0" collapsed="false">
      <c r="A110" s="56" t="n">
        <v>6943.0595703125</v>
      </c>
      <c r="B110" s="51" t="n">
        <v>0.521</v>
      </c>
      <c r="C110" s="51" t="n">
        <f aca="false">1-Table!B110</f>
        <v>0.479</v>
      </c>
      <c r="D110" s="146" t="n">
        <f aca="false">(2*Table!$P$16*0.147)/Table!A110</f>
        <v>0.0157322972730045</v>
      </c>
      <c r="E110" s="137" t="n">
        <f aca="false">(Table!A110/Table!$P$16*(Table!K$18/Table!K$19)^0.5)*0.217</f>
        <v>0.52417258544684</v>
      </c>
      <c r="F110" s="147" t="n">
        <f aca="false">ROUND(Table!A110*Table!$P$9/Table!$P$16,-1)</f>
        <v>1310</v>
      </c>
      <c r="G110" s="147" t="n">
        <f aca="false">ROUND(Table!A110*Table!$Q$9/Table!$P$16,0)</f>
        <v>449</v>
      </c>
      <c r="H110" s="147" t="n">
        <f aca="false">ROUND(ABS(Table!A110*Table!$R$9/Table!$P$16),0)</f>
        <v>566</v>
      </c>
      <c r="I110" s="147" t="n">
        <f aca="false">ROUND(($F110*(Table!$P$10/Table!$P$9)/(Table!$P$12-Table!$P$14)),-1)</f>
        <v>2810</v>
      </c>
      <c r="J110" s="147" t="n">
        <f aca="false">ROUND(($H110*(Table!$R$10/Table!$R$9)/(Table!$P$12-Table!$P$13)),-1)</f>
        <v>4650</v>
      </c>
      <c r="K110" s="31"/>
    </row>
    <row r="111" customFormat="false" ht="12.75" hidden="false" customHeight="false" outlineLevel="0" collapsed="false">
      <c r="A111" s="56" t="n">
        <v>7603.4130859375</v>
      </c>
      <c r="B111" s="51" t="n">
        <v>0.554</v>
      </c>
      <c r="C111" s="51" t="n">
        <f aca="false">1-Table!B111</f>
        <v>0.446</v>
      </c>
      <c r="D111" s="146" t="n">
        <f aca="false">(2*Table!$P$16*0.147)/Table!A111</f>
        <v>0.0143659532777926</v>
      </c>
      <c r="E111" s="137" t="n">
        <f aca="false">(Table!A111/Table!$P$16*(Table!K$18/Table!K$19)^0.5)*0.217</f>
        <v>0.574026573604181</v>
      </c>
      <c r="F111" s="147" t="n">
        <f aca="false">ROUND(Table!A111*Table!$P$9/Table!$P$16,-1)</f>
        <v>1430</v>
      </c>
      <c r="G111" s="147" t="n">
        <f aca="false">ROUND(Table!A111*Table!$Q$9/Table!$P$16,0)</f>
        <v>491</v>
      </c>
      <c r="H111" s="147" t="n">
        <f aca="false">ROUND(ABS(Table!A111*Table!$R$9/Table!$P$16),0)</f>
        <v>620</v>
      </c>
      <c r="I111" s="147" t="n">
        <f aca="false">ROUND(($F111*(Table!$P$10/Table!$P$9)/(Table!$P$12-Table!$P$14)),-1)</f>
        <v>3070</v>
      </c>
      <c r="J111" s="147" t="n">
        <f aca="false">ROUND(($H111*(Table!$R$10/Table!$R$9)/(Table!$P$12-Table!$P$13)),-1)</f>
        <v>5090</v>
      </c>
      <c r="K111" s="31"/>
    </row>
    <row r="112" customFormat="false" ht="12.75" hidden="false" customHeight="false" outlineLevel="0" collapsed="false">
      <c r="A112" s="56" t="n">
        <v>8310.9990234375</v>
      </c>
      <c r="B112" s="51" t="n">
        <v>0.585</v>
      </c>
      <c r="C112" s="51" t="n">
        <f aca="false">1-Table!B112</f>
        <v>0.415</v>
      </c>
      <c r="D112" s="146" t="n">
        <f aca="false">(2*Table!$P$16*0.147)/Table!A112</f>
        <v>0.013142857656017</v>
      </c>
      <c r="E112" s="137" t="n">
        <f aca="false">(Table!A112/Table!$P$16*(Table!K$18/Table!K$19)^0.5)*0.217</f>
        <v>0.627446416330448</v>
      </c>
      <c r="F112" s="147" t="n">
        <f aca="false">ROUND(Table!A112*Table!$P$9/Table!$P$16,-1)</f>
        <v>1570</v>
      </c>
      <c r="G112" s="147" t="n">
        <f aca="false">ROUND(Table!A112*Table!$Q$9/Table!$P$16,0)</f>
        <v>537</v>
      </c>
      <c r="H112" s="147" t="n">
        <f aca="false">ROUND(ABS(Table!A112*Table!$R$9/Table!$P$16),0)</f>
        <v>678</v>
      </c>
      <c r="I112" s="147" t="n">
        <f aca="false">ROUND(($F112*(Table!$P$10/Table!$P$9)/(Table!$P$12-Table!$P$14)),-1)</f>
        <v>3370</v>
      </c>
      <c r="J112" s="147" t="n">
        <f aca="false">ROUND(($H112*(Table!$R$10/Table!$R$9)/(Table!$P$12-Table!$P$13)),-1)</f>
        <v>5570</v>
      </c>
      <c r="K112" s="31"/>
    </row>
    <row r="113" customFormat="false" ht="12.75" hidden="false" customHeight="false" outlineLevel="0" collapsed="false">
      <c r="A113" s="56" t="n">
        <v>9094.0390625</v>
      </c>
      <c r="B113" s="51" t="n">
        <v>0.615</v>
      </c>
      <c r="C113" s="51" t="n">
        <f aca="false">1-Table!B113</f>
        <v>0.385</v>
      </c>
      <c r="D113" s="146" t="n">
        <f aca="false">(2*Table!$P$16*0.147)/Table!A113</f>
        <v>0.0120111950689496</v>
      </c>
      <c r="E113" s="137" t="n">
        <f aca="false">(Table!A113/Table!$P$16*(Table!K$18/Table!K$19)^0.5)*0.217</f>
        <v>0.686562734954416</v>
      </c>
      <c r="F113" s="147" t="n">
        <f aca="false">ROUND(Table!A113*Table!$P$9/Table!$P$16,-1)</f>
        <v>1710</v>
      </c>
      <c r="G113" s="147" t="n">
        <f aca="false">ROUND(Table!A113*Table!$Q$9/Table!$P$16,0)</f>
        <v>587</v>
      </c>
      <c r="H113" s="147" t="n">
        <f aca="false">ROUND(ABS(Table!A113*Table!$R$9/Table!$P$16),0)</f>
        <v>742</v>
      </c>
      <c r="I113" s="147" t="n">
        <f aca="false">ROUND(($F113*(Table!$P$10/Table!$P$9)/(Table!$P$12-Table!$P$14)),-1)</f>
        <v>3670</v>
      </c>
      <c r="J113" s="147" t="n">
        <f aca="false">ROUND(($H113*(Table!$R$10/Table!$R$9)/(Table!$P$12-Table!$P$13)),-1)</f>
        <v>6090</v>
      </c>
      <c r="K113" s="31"/>
    </row>
    <row r="114" customFormat="false" ht="12.75" hidden="false" customHeight="false" outlineLevel="0" collapsed="false">
      <c r="A114" s="56" t="n">
        <v>9953.1416015625</v>
      </c>
      <c r="B114" s="51" t="n">
        <v>0.643</v>
      </c>
      <c r="C114" s="51" t="n">
        <f aca="false">1-Table!B114</f>
        <v>0.357</v>
      </c>
      <c r="D114" s="146" t="n">
        <f aca="false">(2*Table!$P$16*0.147)/Table!A114</f>
        <v>0.010974452240003</v>
      </c>
      <c r="E114" s="137" t="n">
        <f aca="false">(Table!A114/Table!$P$16*(Table!K$18/Table!K$19)^0.5)*0.217</f>
        <v>0.751421461068453</v>
      </c>
      <c r="F114" s="147" t="n">
        <f aca="false">ROUND(Table!A114*Table!$P$9/Table!$P$16,-1)</f>
        <v>1880</v>
      </c>
      <c r="G114" s="147" t="n">
        <f aca="false">ROUND(Table!A114*Table!$Q$9/Table!$P$16,0)</f>
        <v>643</v>
      </c>
      <c r="H114" s="147" t="n">
        <f aca="false">ROUND(ABS(Table!A114*Table!$R$9/Table!$P$16),0)</f>
        <v>812</v>
      </c>
      <c r="I114" s="147" t="n">
        <f aca="false">ROUND(($F114*(Table!$P$10/Table!$P$9)/(Table!$P$12-Table!$P$14)),-1)</f>
        <v>4030</v>
      </c>
      <c r="J114" s="147" t="n">
        <f aca="false">ROUND(($H114*(Table!$R$10/Table!$R$9)/(Table!$P$12-Table!$P$13)),-1)</f>
        <v>6670</v>
      </c>
      <c r="K114" s="31"/>
    </row>
    <row r="115" customFormat="false" ht="12.75" hidden="false" customHeight="false" outlineLevel="0" collapsed="false">
      <c r="A115" s="56" t="n">
        <v>10892.525390625</v>
      </c>
      <c r="B115" s="51" t="n">
        <v>0.673</v>
      </c>
      <c r="C115" s="51" t="n">
        <f aca="false">1-Table!B115</f>
        <v>0.327</v>
      </c>
      <c r="D115" s="146" t="n">
        <f aca="false">(2*Table!$P$16*0.147)/Table!A115</f>
        <v>0.0100280029861897</v>
      </c>
      <c r="E115" s="137" t="n">
        <f aca="false">(Table!A115/Table!$P$16*(Table!K$18/Table!K$19)^0.5)*0.217</f>
        <v>0.822341093033756</v>
      </c>
      <c r="F115" s="147" t="n">
        <f aca="false">ROUND(Table!A115*Table!$P$9/Table!$P$16,-1)</f>
        <v>2050</v>
      </c>
      <c r="G115" s="147" t="n">
        <f aca="false">ROUND(Table!A115*Table!$Q$9/Table!$P$16,0)</f>
        <v>704</v>
      </c>
      <c r="H115" s="147" t="n">
        <f aca="false">ROUND(ABS(Table!A115*Table!$R$9/Table!$P$16),0)</f>
        <v>889</v>
      </c>
      <c r="I115" s="147" t="n">
        <f aca="false">ROUND(($F115*(Table!$P$10/Table!$P$9)/(Table!$P$12-Table!$P$14)),-1)</f>
        <v>4400</v>
      </c>
      <c r="J115" s="147" t="n">
        <f aca="false">ROUND(($H115*(Table!$R$10/Table!$R$9)/(Table!$P$12-Table!$P$13)),-1)</f>
        <v>7300</v>
      </c>
      <c r="K115" s="31"/>
    </row>
    <row r="116" customFormat="false" ht="12.75" hidden="false" customHeight="false" outlineLevel="0" collapsed="false">
      <c r="A116" s="56" t="n">
        <v>11891.0908203125</v>
      </c>
      <c r="B116" s="51" t="n">
        <v>0.702</v>
      </c>
      <c r="C116" s="51" t="n">
        <f aca="false">1-Table!B116</f>
        <v>0.298</v>
      </c>
      <c r="D116" s="148" t="n">
        <f aca="false">(2*Table!$P$16*0.147)/Table!A116</f>
        <v>0.00918589209307414</v>
      </c>
      <c r="E116" s="137" t="n">
        <f aca="false">(Table!A116/Table!$P$16*(Table!K$18/Table!K$19)^0.5)*0.217</f>
        <v>0.897728696685495</v>
      </c>
      <c r="F116" s="147" t="n">
        <f aca="false">ROUND(Table!A116*Table!$P$9/Table!$P$16,-1)</f>
        <v>2240</v>
      </c>
      <c r="G116" s="147" t="n">
        <f aca="false">ROUND(Table!A116*Table!$Q$9/Table!$P$16,0)</f>
        <v>768</v>
      </c>
      <c r="H116" s="147" t="n">
        <f aca="false">ROUND(ABS(Table!A116*Table!$R$9/Table!$P$16),0)</f>
        <v>970</v>
      </c>
      <c r="I116" s="147" t="n">
        <f aca="false">ROUND(($F116*(Table!$P$10/Table!$P$9)/(Table!$P$12-Table!$P$14)),-1)</f>
        <v>4800</v>
      </c>
      <c r="J116" s="147" t="n">
        <f aca="false">ROUND(($H116*(Table!$R$10/Table!$R$9)/(Table!$P$12-Table!$P$13)),-1)</f>
        <v>7960</v>
      </c>
      <c r="K116" s="31"/>
    </row>
    <row r="117" customFormat="false" ht="12.75" hidden="false" customHeight="false" outlineLevel="0" collapsed="false">
      <c r="A117" s="56" t="n">
        <v>12992.361328125</v>
      </c>
      <c r="B117" s="51" t="n">
        <v>0.731</v>
      </c>
      <c r="C117" s="51" t="n">
        <f aca="false">1-Table!B117</f>
        <v>0.269</v>
      </c>
      <c r="D117" s="148" t="n">
        <f aca="false">(2*Table!$P$16*0.147)/Table!A117</f>
        <v>0.00840726903953022</v>
      </c>
      <c r="E117" s="137" t="n">
        <f aca="false">(Table!A117/Table!$P$16*(Table!K$18/Table!K$19)^0.5)*0.217</f>
        <v>0.980870113450043</v>
      </c>
      <c r="F117" s="147" t="n">
        <f aca="false">ROUND(Table!A117*Table!$P$9/Table!$P$16,-1)</f>
        <v>2450</v>
      </c>
      <c r="G117" s="147" t="n">
        <f aca="false">ROUND(Table!A117*Table!$Q$9/Table!$P$16,0)</f>
        <v>839</v>
      </c>
      <c r="H117" s="147" t="n">
        <f aca="false">ROUND(ABS(Table!A117*Table!$R$9/Table!$P$16),-1)</f>
        <v>1060</v>
      </c>
      <c r="I117" s="147" t="n">
        <f aca="false">ROUND(($F117*(Table!$P$10/Table!$P$9)/(Table!$P$12-Table!$P$14)),-1)</f>
        <v>5260</v>
      </c>
      <c r="J117" s="147" t="n">
        <f aca="false">ROUND(($H117*(Table!$R$10/Table!$R$9)/(Table!$P$12-Table!$P$13)),-1)</f>
        <v>8700</v>
      </c>
      <c r="K117" s="31"/>
    </row>
    <row r="118" customFormat="false" ht="12.75" hidden="false" customHeight="false" outlineLevel="0" collapsed="false">
      <c r="A118" s="56" t="n">
        <v>14292.248046875</v>
      </c>
      <c r="B118" s="51" t="n">
        <v>0.768</v>
      </c>
      <c r="C118" s="51" t="n">
        <f aca="false">1-Table!B118</f>
        <v>0.232</v>
      </c>
      <c r="D118" s="148" t="n">
        <f aca="false">(2*Table!$P$16*0.147)/Table!A118</f>
        <v>0.00764262394453882</v>
      </c>
      <c r="E118" s="137" t="n">
        <f aca="false">(Table!A118/Table!$P$16*(Table!K$18/Table!K$19)^0.5)*0.217</f>
        <v>1.07900624137103</v>
      </c>
      <c r="F118" s="147" t="n">
        <f aca="false">ROUND(Table!A118*Table!$P$9/Table!$P$16,-1)</f>
        <v>2690</v>
      </c>
      <c r="G118" s="147" t="n">
        <f aca="false">ROUND(Table!A118*Table!$Q$9/Table!$P$16,0)</f>
        <v>923</v>
      </c>
      <c r="H118" s="147" t="n">
        <f aca="false">ROUND(ABS(Table!A118*Table!$R$9/Table!$P$16),-1)</f>
        <v>1170</v>
      </c>
      <c r="I118" s="147" t="n">
        <f aca="false">ROUND(($F118*(Table!$P$10/Table!$P$9)/(Table!$P$12-Table!$P$14)),-1)</f>
        <v>5770</v>
      </c>
      <c r="J118" s="147" t="n">
        <f aca="false">ROUND(($H118*(Table!$R$10/Table!$R$9)/(Table!$P$12-Table!$P$13)),-1)</f>
        <v>9610</v>
      </c>
      <c r="K118" s="31"/>
    </row>
    <row r="119" customFormat="false" ht="12.75" hidden="false" customHeight="false" outlineLevel="0" collapsed="false">
      <c r="A119" s="56" t="n">
        <v>15589.6845703125</v>
      </c>
      <c r="B119" s="51" t="n">
        <v>0.795061248298658</v>
      </c>
      <c r="C119" s="51" t="n">
        <f aca="false">1-Table!B119</f>
        <v>0.204938751701342</v>
      </c>
      <c r="D119" s="148" t="n">
        <f aca="false">(2*Table!$P$16*0.147)/Table!A119</f>
        <v>0.00700657390800214</v>
      </c>
      <c r="E119" s="137" t="n">
        <f aca="false">(Table!A119/Table!$P$16*(Table!K$18/Table!K$19)^0.5)*0.217</f>
        <v>1.17695738957251</v>
      </c>
      <c r="F119" s="147" t="n">
        <f aca="false">ROUND(Table!A119*Table!$P$9/Table!$P$16,-1)</f>
        <v>2940</v>
      </c>
      <c r="G119" s="147" t="n">
        <f aca="false">ROUND(Table!A119*Table!$Q$9/Table!$P$16,-1)</f>
        <v>1010</v>
      </c>
      <c r="H119" s="147" t="n">
        <f aca="false">ROUND(ABS(Table!A119*Table!$R$9/Table!$P$16),-1)</f>
        <v>1270</v>
      </c>
      <c r="I119" s="147" t="n">
        <f aca="false">ROUND(($F119*(Table!$P$10/Table!$P$9)/(Table!$P$12-Table!$P$14)),-1)</f>
        <v>6310</v>
      </c>
      <c r="J119" s="147" t="n">
        <f aca="false">ROUND(($H119*(Table!$R$10/Table!$R$9)/(Table!$P$12-Table!$P$13)),-2)</f>
        <v>10400</v>
      </c>
      <c r="K119" s="31"/>
    </row>
    <row r="120" customFormat="false" ht="12.75" hidden="false" customHeight="false" outlineLevel="0" collapsed="false">
      <c r="A120" s="56" t="n">
        <v>17093.310546875</v>
      </c>
      <c r="B120" s="51" t="n">
        <v>0.825</v>
      </c>
      <c r="C120" s="51" t="n">
        <f aca="false">1-Table!B120</f>
        <v>0.175</v>
      </c>
      <c r="D120" s="148" t="n">
        <f aca="false">(2*Table!$P$16*0.147)/Table!A120</f>
        <v>0.00639023534059086</v>
      </c>
      <c r="E120" s="137" t="n">
        <f aca="false">(Table!A120/Table!$P$16*(Table!K$18/Table!K$19)^0.5)*0.217</f>
        <v>1.29047499772466</v>
      </c>
      <c r="F120" s="147" t="n">
        <f aca="false">ROUND(Table!A120*Table!$P$9/Table!$P$16,-1)</f>
        <v>3220</v>
      </c>
      <c r="G120" s="147" t="n">
        <f aca="false">ROUND(Table!A120*Table!$Q$9/Table!$P$16,-1)</f>
        <v>1100</v>
      </c>
      <c r="H120" s="147" t="n">
        <f aca="false">ROUND(ABS(Table!A120*Table!$R$9/Table!$P$16),-1)</f>
        <v>1390</v>
      </c>
      <c r="I120" s="147" t="n">
        <f aca="false">ROUND(($F120*(Table!$P$10/Table!$P$9)/(Table!$P$12-Table!$P$14)),-1)</f>
        <v>6910</v>
      </c>
      <c r="J120" s="147" t="n">
        <f aca="false">ROUND(($H120*(Table!$R$10/Table!$R$9)/(Table!$P$12-Table!$P$13)),-2)</f>
        <v>11400</v>
      </c>
      <c r="K120" s="31"/>
    </row>
    <row r="121" customFormat="false" ht="12.75" hidden="false" customHeight="false" outlineLevel="0" collapsed="false">
      <c r="A121" s="56" t="n">
        <v>18695.830078125</v>
      </c>
      <c r="B121" s="51" t="n">
        <v>0.8536</v>
      </c>
      <c r="C121" s="51" t="n">
        <f aca="false">1-Table!B121</f>
        <v>0.1464</v>
      </c>
      <c r="D121" s="148" t="n">
        <f aca="false">(2*Table!$P$16*0.147)/Table!A121</f>
        <v>0.00584249411167572</v>
      </c>
      <c r="E121" s="137" t="n">
        <f aca="false">(Table!A121/Table!$P$16*(Table!K$18/Table!K$19)^0.5)*0.217</f>
        <v>1.41145866456746</v>
      </c>
      <c r="F121" s="147" t="n">
        <f aca="false">ROUND(Table!A121*Table!$P$9/Table!$P$16,-1)</f>
        <v>3520</v>
      </c>
      <c r="G121" s="147" t="n">
        <f aca="false">ROUND(Table!A121*Table!$Q$9/Table!$P$16,-1)</f>
        <v>1210</v>
      </c>
      <c r="H121" s="147" t="n">
        <f aca="false">ROUND(ABS(Table!A121*Table!$R$9/Table!$P$16),-1)</f>
        <v>1530</v>
      </c>
      <c r="I121" s="147" t="n">
        <f aca="false">ROUND(($F121*(Table!$P$10/Table!$P$9)/(Table!$P$12-Table!$P$14)),-1)</f>
        <v>7550</v>
      </c>
      <c r="J121" s="147" t="n">
        <f aca="false">ROUND(($H121*(Table!$R$10/Table!$R$9)/(Table!$P$12-Table!$P$13)),-2)</f>
        <v>12600</v>
      </c>
      <c r="K121" s="31"/>
    </row>
    <row r="122" customFormat="false" ht="12.75" hidden="false" customHeight="false" outlineLevel="0" collapsed="false">
      <c r="A122" s="56" t="n">
        <v>20392.41796875</v>
      </c>
      <c r="B122" s="51" t="n">
        <v>0.8799</v>
      </c>
      <c r="C122" s="51" t="n">
        <f aca="false">1-Table!B122</f>
        <v>0.1201</v>
      </c>
      <c r="D122" s="148" t="n">
        <f aca="false">(2*Table!$P$16*0.147)/Table!A122</f>
        <v>0.00535641615975717</v>
      </c>
      <c r="E122" s="137" t="n">
        <f aca="false">(Table!A122/Table!$P$16*(Table!K$18/Table!K$19)^0.5)*0.217</f>
        <v>1.53954410760027</v>
      </c>
      <c r="F122" s="147" t="n">
        <f aca="false">ROUND(Table!A122*Table!$P$9/Table!$P$16,-1)</f>
        <v>3840</v>
      </c>
      <c r="G122" s="147" t="n">
        <f aca="false">ROUND(Table!A122*Table!$Q$9/Table!$P$16,-1)</f>
        <v>1320</v>
      </c>
      <c r="H122" s="147" t="n">
        <f aca="false">ROUND(ABS(Table!A122*Table!$R$9/Table!$P$16),-1)</f>
        <v>1660</v>
      </c>
      <c r="I122" s="147" t="n">
        <f aca="false">ROUND(($F122*(Table!$P$10/Table!$P$9)/(Table!$P$12-Table!$P$14)),-1)</f>
        <v>8240</v>
      </c>
      <c r="J122" s="147" t="n">
        <f aca="false">ROUND(($H122*(Table!$R$10/Table!$R$9)/(Table!$P$12-Table!$P$13)),-2)</f>
        <v>13600</v>
      </c>
      <c r="K122" s="31"/>
    </row>
    <row r="123" customFormat="false" ht="12.75" hidden="false" customHeight="false" outlineLevel="0" collapsed="false">
      <c r="A123" s="56" t="n">
        <v>22294.55078125</v>
      </c>
      <c r="B123" s="51" t="n">
        <v>0.9038</v>
      </c>
      <c r="C123" s="51" t="n">
        <f aca="false">1-Table!B123</f>
        <v>0.0962</v>
      </c>
      <c r="D123" s="148" t="n">
        <f aca="false">(2*Table!$P$16*0.147)/Table!A123</f>
        <v>0.00489941592526722</v>
      </c>
      <c r="E123" s="137" t="n">
        <f aca="false">(Table!A123/Table!$P$16*(Table!K$18/Table!K$19)^0.5)*0.217</f>
        <v>1.68314735111191</v>
      </c>
      <c r="F123" s="147" t="n">
        <f aca="false">ROUND(Table!A123*Table!$P$9/Table!$P$16,-1)</f>
        <v>4200</v>
      </c>
      <c r="G123" s="147" t="n">
        <f aca="false">ROUND(Table!A123*Table!$Q$9/Table!$P$16,-1)</f>
        <v>1440</v>
      </c>
      <c r="H123" s="147" t="n">
        <f aca="false">ROUND(ABS(Table!A123*Table!$R$9/Table!$P$16),-1)</f>
        <v>1820</v>
      </c>
      <c r="I123" s="147" t="n">
        <f aca="false">ROUND(($F123*(Table!$P$10/Table!$P$9)/(Table!$P$12-Table!$P$14)),-1)</f>
        <v>9010</v>
      </c>
      <c r="J123" s="147" t="n">
        <f aca="false">ROUND(($H123*(Table!$R$10/Table!$R$9)/(Table!$P$12-Table!$P$13)),-2)</f>
        <v>14900</v>
      </c>
      <c r="K123" s="31"/>
    </row>
    <row r="124" customFormat="false" ht="12.75" hidden="false" customHeight="false" outlineLevel="0" collapsed="false">
      <c r="A124" s="56" t="n">
        <v>24396.5859375</v>
      </c>
      <c r="B124" s="51" t="n">
        <v>0.9232</v>
      </c>
      <c r="C124" s="51" t="n">
        <f aca="false">1-Table!B124</f>
        <v>0.0768</v>
      </c>
      <c r="D124" s="148" t="n">
        <f aca="false">(2*Table!$P$16*0.147)/Table!A124</f>
        <v>0.00447727716591841</v>
      </c>
      <c r="E124" s="137" t="n">
        <f aca="false">(Table!A124/Table!$P$16*(Table!K$18/Table!K$19)^0.5)*0.217</f>
        <v>1.84184240354427</v>
      </c>
      <c r="F124" s="147" t="n">
        <f aca="false">ROUND(Table!A124*Table!$P$9/Table!$P$16,-1)</f>
        <v>4600</v>
      </c>
      <c r="G124" s="147" t="n">
        <f aca="false">ROUND(Table!A124*Table!$Q$9/Table!$P$16,-1)</f>
        <v>1580</v>
      </c>
      <c r="H124" s="147" t="n">
        <f aca="false">ROUND(ABS(Table!A124*Table!$R$9/Table!$P$16),-1)</f>
        <v>1990</v>
      </c>
      <c r="I124" s="147" t="n">
        <f aca="false">ROUND(($F124*(Table!$P$10/Table!$P$9)/(Table!$P$12-Table!$P$14)),-1)</f>
        <v>9870</v>
      </c>
      <c r="J124" s="147" t="n">
        <f aca="false">ROUND(($H124*(Table!$R$10/Table!$R$9)/(Table!$P$12-Table!$P$13)),-2)</f>
        <v>16300</v>
      </c>
      <c r="K124" s="31"/>
    </row>
    <row r="125" customFormat="false" ht="12.75" hidden="false" customHeight="false" outlineLevel="0" collapsed="false">
      <c r="A125" s="56" t="n">
        <v>26695.73046875</v>
      </c>
      <c r="B125" s="51" t="n">
        <v>0.9386</v>
      </c>
      <c r="C125" s="51" t="n">
        <f aca="false">1-Table!B125</f>
        <v>0.0614000000000001</v>
      </c>
      <c r="D125" s="148" t="n">
        <f aca="false">(2*Table!$P$16*0.147)/Table!A125</f>
        <v>0.00409167590571084</v>
      </c>
      <c r="E125" s="137" t="n">
        <f aca="false">(Table!A125/Table!$P$16*(Table!K$18/Table!K$19)^0.5)*0.217</f>
        <v>2.01541840718599</v>
      </c>
      <c r="F125" s="147" t="n">
        <f aca="false">ROUND(Table!A125*Table!$P$9/Table!$P$16,-1)</f>
        <v>5030</v>
      </c>
      <c r="G125" s="147" t="n">
        <f aca="false">ROUND(Table!A125*Table!$Q$9/Table!$P$16,-1)</f>
        <v>1720</v>
      </c>
      <c r="H125" s="147" t="n">
        <f aca="false">ROUND(ABS(Table!A125*Table!$R$9/Table!$P$16),-1)</f>
        <v>2180</v>
      </c>
      <c r="I125" s="147" t="n">
        <f aca="false">ROUND(($F125*(Table!$P$10/Table!$P$9)/(Table!$P$12-Table!$P$14)),-2)</f>
        <v>10800</v>
      </c>
      <c r="J125" s="147" t="n">
        <f aca="false">ROUND(($H125*(Table!$R$10/Table!$R$9)/(Table!$P$12-Table!$P$13)),-2)</f>
        <v>17900</v>
      </c>
      <c r="K125" s="31"/>
    </row>
    <row r="126" customFormat="false" ht="12.75" hidden="false" customHeight="false" outlineLevel="0" collapsed="false">
      <c r="A126" s="56" t="n">
        <v>29295.73046875</v>
      </c>
      <c r="B126" s="51" t="n">
        <v>0.9527</v>
      </c>
      <c r="C126" s="51" t="n">
        <f aca="false">1-Table!B126</f>
        <v>0.0473</v>
      </c>
      <c r="D126" s="148" t="n">
        <f aca="false">(2*Table!$P$16*0.147)/Table!A126</f>
        <v>0.00372853912145498</v>
      </c>
      <c r="E126" s="137" t="n">
        <f aca="false">(Table!A126/Table!$P$16*(Table!K$18/Table!K$19)^0.5)*0.217</f>
        <v>2.21170776756958</v>
      </c>
      <c r="F126" s="147" t="n">
        <f aca="false">ROUND(Table!A126*Table!$P$9/Table!$P$16,-1)</f>
        <v>5520</v>
      </c>
      <c r="G126" s="147" t="n">
        <f aca="false">ROUND(Table!A126*Table!$Q$9/Table!$P$16,-1)</f>
        <v>1890</v>
      </c>
      <c r="H126" s="147" t="n">
        <f aca="false">ROUND(ABS(Table!A126*Table!$R$9/Table!$P$16),-1)</f>
        <v>2390</v>
      </c>
      <c r="I126" s="147" t="n">
        <f aca="false">ROUND(($F126*(Table!$P$10/Table!$P$9)/(Table!$P$12-Table!$P$14)),-2)</f>
        <v>11800</v>
      </c>
      <c r="J126" s="147" t="n">
        <f aca="false">ROUND(($H126*(Table!$R$10/Table!$R$9)/(Table!$P$12-Table!$P$13)),-2)</f>
        <v>19600</v>
      </c>
      <c r="K126" s="31"/>
    </row>
    <row r="127" customFormat="false" ht="12.75" hidden="false" customHeight="false" outlineLevel="0" collapsed="false">
      <c r="A127" s="56" t="n">
        <v>31995.509765625</v>
      </c>
      <c r="B127" s="51" t="n">
        <v>0.9632</v>
      </c>
      <c r="C127" s="51" t="n">
        <f aca="false">1-Table!B127</f>
        <v>0.0367999999999998</v>
      </c>
      <c r="D127" s="148" t="n">
        <f aca="false">(2*Table!$P$16*0.147)/Table!A127</f>
        <v>0.00341392520214473</v>
      </c>
      <c r="E127" s="137" t="n">
        <f aca="false">(Table!A127/Table!$P$16*(Table!K$18/Table!K$19)^0.5)*0.217</f>
        <v>2.41553005655437</v>
      </c>
      <c r="F127" s="147" t="n">
        <f aca="false">ROUND(Table!A127*Table!$P$9/Table!$P$16,-1)</f>
        <v>6030</v>
      </c>
      <c r="G127" s="147" t="n">
        <f aca="false">ROUND(Table!A127*Table!$Q$9/Table!$P$16,-1)</f>
        <v>2070</v>
      </c>
      <c r="H127" s="147" t="n">
        <f aca="false">ROUND(ABS(Table!A127*Table!$R$9/Table!$P$16),-1)</f>
        <v>2610</v>
      </c>
      <c r="I127" s="147" t="n">
        <f aca="false">ROUND(($F127*(Table!$P$10/Table!$P$9)/(Table!$P$12-Table!$P$14)),-2)</f>
        <v>12900</v>
      </c>
      <c r="J127" s="147" t="n">
        <f aca="false">ROUND(($H127*(Table!$R$10/Table!$R$9)/(Table!$P$12-Table!$P$13)),-2)</f>
        <v>21400</v>
      </c>
      <c r="K127" s="31"/>
    </row>
    <row r="128" customFormat="false" ht="12.75" hidden="false" customHeight="false" outlineLevel="0" collapsed="false">
      <c r="A128" s="56" t="n">
        <v>34996.3046875</v>
      </c>
      <c r="B128" s="51" t="n">
        <v>0.970639704452654</v>
      </c>
      <c r="C128" s="51" t="n">
        <f aca="false">1-Table!B128</f>
        <v>0.0293602955473458</v>
      </c>
      <c r="D128" s="148" t="n">
        <f aca="false">(2*Table!$P$16*0.147)/Table!A128</f>
        <v>0.0031211945981071</v>
      </c>
      <c r="E128" s="137" t="n">
        <f aca="false">(Table!A128/Table!$P$16*(Table!K$18/Table!K$19)^0.5)*0.217</f>
        <v>2.64207779342251</v>
      </c>
      <c r="F128" s="147" t="n">
        <f aca="false">ROUND(Table!A128*Table!$P$9/Table!$P$16,-1)</f>
        <v>6590</v>
      </c>
      <c r="G128" s="147" t="n">
        <f aca="false">ROUND(Table!A128*Table!$Q$9/Table!$P$16,-1)</f>
        <v>2260</v>
      </c>
      <c r="H128" s="147" t="n">
        <f aca="false">ROUND(ABS(Table!A128*Table!$R$9/Table!$P$16),-1)</f>
        <v>2860</v>
      </c>
      <c r="I128" s="147" t="n">
        <f aca="false">ROUND(($F128*(Table!$P$10/Table!$P$9)/(Table!$P$12-Table!$P$14)),-2)</f>
        <v>14100</v>
      </c>
      <c r="J128" s="147" t="n">
        <f aca="false">ROUND(($H128*(Table!$R$10/Table!$R$9)/(Table!$P$12-Table!$P$13)),-2)</f>
        <v>23500</v>
      </c>
      <c r="K128" s="31"/>
    </row>
    <row r="129" customFormat="false" ht="12.75" hidden="false" customHeight="false" outlineLevel="0" collapsed="false">
      <c r="A129" s="56" t="n">
        <v>38297.83203125</v>
      </c>
      <c r="B129" s="51" t="n">
        <v>0.9793</v>
      </c>
      <c r="C129" s="51" t="n">
        <f aca="false">1-Table!B129</f>
        <v>0.0206999999999997</v>
      </c>
      <c r="D129" s="148" t="n">
        <f aca="false">(2*Table!$P$16*0.147)/Table!A129</f>
        <v>0.00285212690512628</v>
      </c>
      <c r="E129" s="137" t="n">
        <f aca="false">(Table!A129/Table!$P$16*(Table!K$18/Table!K$19)^0.5)*0.217</f>
        <v>2.89132959749697</v>
      </c>
      <c r="F129" s="147" t="n">
        <f aca="false">ROUND(Table!A129*Table!$P$9/Table!$P$16,-1)</f>
        <v>7220</v>
      </c>
      <c r="G129" s="147" t="n">
        <f aca="false">ROUND(Table!A129*Table!$Q$9/Table!$P$16,-1)</f>
        <v>2470</v>
      </c>
      <c r="H129" s="147" t="n">
        <f aca="false">ROUND(ABS(Table!A129*Table!$R$9/Table!$P$16),-1)</f>
        <v>3120</v>
      </c>
      <c r="I129" s="147" t="n">
        <f aca="false">ROUND(($F129*(Table!$P$10/Table!$P$9)/(Table!$P$12-Table!$P$14)),-2)</f>
        <v>15500</v>
      </c>
      <c r="J129" s="147" t="n">
        <f aca="false">ROUND(($H129*(Table!$R$10/Table!$R$9)/(Table!$P$12-Table!$P$13)),-2)</f>
        <v>25600</v>
      </c>
      <c r="K129" s="31"/>
    </row>
    <row r="130" customFormat="false" ht="12.75" hidden="false" customHeight="false" outlineLevel="0" collapsed="false">
      <c r="A130" s="56" t="n">
        <v>41895.734375</v>
      </c>
      <c r="B130" s="51" t="n">
        <v>0.9862</v>
      </c>
      <c r="C130" s="51" t="n">
        <f aca="false">1-Table!B130</f>
        <v>0.0138000000000001</v>
      </c>
      <c r="D130" s="148" t="n">
        <f aca="false">(2*Table!$P$16*0.147)/Table!A130</f>
        <v>0.0026071932805053</v>
      </c>
      <c r="E130" s="137" t="n">
        <f aca="false">(Table!A130/Table!$P$16*(Table!K$18/Table!K$19)^0.5)*0.217</f>
        <v>3.16295650125747</v>
      </c>
      <c r="F130" s="147" t="n">
        <f aca="false">ROUND(Table!A130*Table!$P$9/Table!$P$16,-1)</f>
        <v>7890</v>
      </c>
      <c r="G130" s="147" t="n">
        <f aca="false">ROUND(Table!A130*Table!$Q$9/Table!$P$16,-1)</f>
        <v>2710</v>
      </c>
      <c r="H130" s="147" t="n">
        <f aca="false">ROUND(ABS(Table!A130*Table!$R$9/Table!$P$16),-1)</f>
        <v>3420</v>
      </c>
      <c r="I130" s="147" t="n">
        <f aca="false">ROUND(($F130*(Table!$P$10/Table!$P$9)/(Table!$P$12-Table!$P$14)),-2)</f>
        <v>16900</v>
      </c>
      <c r="J130" s="147" t="n">
        <f aca="false">ROUND(($H130*(Table!$R$10/Table!$R$9)/(Table!$P$12-Table!$P$13)),-2)</f>
        <v>28100</v>
      </c>
      <c r="K130" s="31"/>
    </row>
    <row r="131" customFormat="false" ht="12.75" hidden="false" customHeight="false" outlineLevel="0" collapsed="false">
      <c r="A131" s="56" t="n">
        <v>45786.09375</v>
      </c>
      <c r="B131" s="51" t="n">
        <v>0.9911</v>
      </c>
      <c r="C131" s="51" t="n">
        <f aca="false">1-Table!B131</f>
        <v>0.00889999999999991</v>
      </c>
      <c r="D131" s="148" t="n">
        <f aca="false">(2*Table!$P$16*0.147)/Table!A131</f>
        <v>0.00238566490823068</v>
      </c>
      <c r="E131" s="137" t="n">
        <f aca="false">(Table!A131/Table!$P$16*(Table!K$18/Table!K$19)^0.5)*0.217</f>
        <v>3.45666271409633</v>
      </c>
      <c r="F131" s="147" t="n">
        <f aca="false">ROUND(Table!A131*Table!$P$9/Table!$P$16,-1)</f>
        <v>8630</v>
      </c>
      <c r="G131" s="147" t="n">
        <f aca="false">ROUND(Table!A131*Table!$Q$9/Table!$P$16,-1)</f>
        <v>2960</v>
      </c>
      <c r="H131" s="147" t="n">
        <f aca="false">ROUND(ABS(Table!A131*Table!$R$9/Table!$P$16),-1)</f>
        <v>3740</v>
      </c>
      <c r="I131" s="147" t="n">
        <f aca="false">ROUND(($F131*(Table!$P$10/Table!$P$9)/(Table!$P$12-Table!$P$14)),-2)</f>
        <v>18500</v>
      </c>
      <c r="J131" s="147" t="n">
        <f aca="false">ROUND(($H131*(Table!$R$10/Table!$R$9)/(Table!$P$12-Table!$P$13)),-2)</f>
        <v>30700</v>
      </c>
      <c r="K131" s="31"/>
    </row>
    <row r="132" customFormat="false" ht="12.75" hidden="false" customHeight="false" outlineLevel="0" collapsed="false">
      <c r="A132" s="56" t="n">
        <v>50078.97265625</v>
      </c>
      <c r="B132" s="51" t="n">
        <v>0.9961</v>
      </c>
      <c r="C132" s="51" t="n">
        <f aca="false">1-Table!B132</f>
        <v>0.00390000000000001</v>
      </c>
      <c r="D132" s="148" t="n">
        <f aca="false">(2*Table!$P$16*0.147)/Table!A132</f>
        <v>0.00218116050211551</v>
      </c>
      <c r="E132" s="137" t="n">
        <f aca="false">(Table!A132/Table!$P$16*(Table!K$18/Table!K$19)^0.5)*0.217</f>
        <v>3.78075750437018</v>
      </c>
      <c r="F132" s="147" t="n">
        <f aca="false">ROUND(Table!A132*Table!$P$9/Table!$P$16,-1)</f>
        <v>9440</v>
      </c>
      <c r="G132" s="147" t="n">
        <f aca="false">ROUND(Table!A132*Table!$Q$9/Table!$P$16,-1)</f>
        <v>3230</v>
      </c>
      <c r="H132" s="147" t="n">
        <f aca="false">ROUND(ABS(Table!A132*Table!$R$9/Table!$P$16),-1)</f>
        <v>4090</v>
      </c>
      <c r="I132" s="147" t="n">
        <f aca="false">ROUND(($F132*(Table!$P$10/Table!$P$9)/(Table!$P$12-Table!$P$14)),-2)</f>
        <v>20200</v>
      </c>
      <c r="J132" s="147" t="n">
        <f aca="false">ROUND(($H132*(Table!$R$10/Table!$R$9)/(Table!$P$12-Table!$P$13)),-2)</f>
        <v>33600</v>
      </c>
      <c r="K132" s="31"/>
    </row>
    <row r="133" customFormat="false" ht="12.75" hidden="false" customHeight="false" outlineLevel="0" collapsed="false">
      <c r="A133" s="56" t="n">
        <v>54775.46875</v>
      </c>
      <c r="B133" s="51" t="n">
        <v>0.9993</v>
      </c>
      <c r="C133" s="51" t="n">
        <f aca="false">1-Table!B133</f>
        <v>0.000699999999999701</v>
      </c>
      <c r="D133" s="148" t="n">
        <f aca="false">(2*Table!$P$16*0.147)/Table!A133</f>
        <v>0.00199414591307053</v>
      </c>
      <c r="E133" s="137" t="n">
        <f aca="false">(Table!A133/Table!$P$16*(Table!K$18/Table!K$19)^0.5)*0.217</f>
        <v>4.13532374063411</v>
      </c>
      <c r="F133" s="147" t="n">
        <f aca="false">ROUND(Table!A133*Table!$P$9/Table!$P$16,-2)</f>
        <v>10300</v>
      </c>
      <c r="G133" s="147" t="n">
        <f aca="false">ROUND(Table!A133*Table!$Q$9/Table!$P$16,-1)</f>
        <v>3540</v>
      </c>
      <c r="H133" s="147" t="n">
        <f aca="false">ROUND(ABS(Table!A133*Table!$R$9/Table!$P$16),-1)</f>
        <v>4470</v>
      </c>
      <c r="I133" s="147" t="n">
        <f aca="false">ROUND(($F133*(Table!$P$10/Table!$P$9)/(Table!$P$12-Table!$P$14)),-2)</f>
        <v>22100</v>
      </c>
      <c r="J133" s="147" t="n">
        <f aca="false">ROUND(($H133*(Table!$R$10/Table!$R$9)/(Table!$P$12-Table!$P$13)),-2)</f>
        <v>36700</v>
      </c>
      <c r="K133" s="31"/>
    </row>
    <row r="134" customFormat="false" ht="12.75" hidden="false" customHeight="false" outlineLevel="0" collapsed="false">
      <c r="A134" s="56" t="n">
        <v>59475.84765625</v>
      </c>
      <c r="B134" s="51" t="n">
        <v>1</v>
      </c>
      <c r="C134" s="51" t="n">
        <f aca="false">1-Table!B134</f>
        <v>0</v>
      </c>
      <c r="D134" s="148" t="n">
        <f aca="false">(2*Table!$P$16*0.147)/Table!A134</f>
        <v>0.00183654847217392</v>
      </c>
      <c r="E134" s="137" t="n">
        <f aca="false">(Table!A134/Table!$P$16*(Table!K$18/Table!K$19)^0.5)*0.217</f>
        <v>4.49018311335269</v>
      </c>
      <c r="F134" s="147" t="n">
        <f aca="false">ROUND(Table!A134*Table!$P$9/Table!$P$16,-2)</f>
        <v>11200</v>
      </c>
      <c r="G134" s="147" t="n">
        <f aca="false">ROUND(Table!A134*Table!$Q$9/Table!$P$16,-1)</f>
        <v>3840</v>
      </c>
      <c r="H134" s="147" t="n">
        <f aca="false">ROUND(ABS(Table!A134*Table!$R$9/Table!$P$16),-1)</f>
        <v>4850</v>
      </c>
      <c r="I134" s="147" t="n">
        <f aca="false">ROUND(($F134*(Table!$P$10/Table!$P$9)/(Table!$P$12-Table!$P$14)),-2)</f>
        <v>24000</v>
      </c>
      <c r="J134" s="147" t="n">
        <f aca="false">ROUND(($H134*(Table!$R$10/Table!$R$9)/(Table!$P$12-Table!$P$13)),-2)</f>
        <v>39800</v>
      </c>
      <c r="K134" s="31"/>
    </row>
    <row r="135" customFormat="false" ht="12.75" hidden="false" customHeight="false" outlineLevel="0" collapsed="false">
      <c r="A135" s="50"/>
      <c r="K135" s="31"/>
    </row>
    <row r="136" customFormat="false" ht="12.75" hidden="false" customHeight="false" outlineLevel="0" collapsed="false">
      <c r="A136" s="56" t="n">
        <v>1.52086102962494</v>
      </c>
      <c r="B136" s="51" t="n">
        <v>0</v>
      </c>
      <c r="C136" s="51" t="n">
        <f aca="false">1-Table!B136</f>
        <v>1</v>
      </c>
      <c r="D136" s="136" t="n">
        <f aca="false">(2*Table!$P$16*0.147)/Table!A136</f>
        <v>71.8213400282026</v>
      </c>
      <c r="E136" s="137" t="n">
        <f aca="false">(Table!A136/Table!$P$16*(Table!K$137/Table!K$138)^0.5)*0.217</f>
        <v>6.31159038206065E-005</v>
      </c>
      <c r="F136" s="56" t="n">
        <f aca="false">ROUND(Table!A136*Table!$P$9/Table!$P$16,2)</f>
        <v>0.29</v>
      </c>
      <c r="G136" s="56" t="n">
        <f aca="false">ROUND(Table!A136*Table!$Q$9/Table!$P$16,2)</f>
        <v>0.1</v>
      </c>
      <c r="H136" s="56" t="n">
        <f aca="false">ROUND(ABS(Table!A136*Table!$R$9/Table!$P$16),2)</f>
        <v>0.12</v>
      </c>
      <c r="I136" s="56" t="n">
        <f aca="false">ROUND(($F136*(Table!$P$10/Table!$P$9)/(Table!$P$12-Table!$P$14)),2)</f>
        <v>0.62</v>
      </c>
      <c r="J136" s="56" t="n">
        <f aca="false">ROUND(($H136*(Table!$R$10/Table!$R$9)/(Table!$P$12-Table!$P$13)),2)</f>
        <v>0.99</v>
      </c>
      <c r="K136" s="31" t="n">
        <f aca="false">Summary!A$17</f>
        <v>2</v>
      </c>
      <c r="L136" s="95"/>
    </row>
    <row r="137" customFormat="false" ht="12.75" hidden="false" customHeight="false" outlineLevel="0" collapsed="false">
      <c r="A137" s="56" t="n">
        <v>1.5995317697525</v>
      </c>
      <c r="B137" s="51" t="n">
        <v>0</v>
      </c>
      <c r="C137" s="51" t="n">
        <f aca="false">1-Table!B137</f>
        <v>1</v>
      </c>
      <c r="D137" s="136" t="n">
        <f aca="false">(2*Table!$P$16*0.147)/Table!A137</f>
        <v>68.2889075477609</v>
      </c>
      <c r="E137" s="137" t="n">
        <f aca="false">(Table!A137/Table!$P$16*(Table!K$137/Table!K$138)^0.5)*0.217</f>
        <v>6.6380748386064E-005</v>
      </c>
      <c r="F137" s="56" t="n">
        <f aca="false">ROUND(Table!A137*Table!$P$9/Table!$P$16,2)</f>
        <v>0.3</v>
      </c>
      <c r="G137" s="56" t="n">
        <f aca="false">ROUND(Table!A137*Table!$Q$9/Table!$P$16,2)</f>
        <v>0.1</v>
      </c>
      <c r="H137" s="56" t="n">
        <f aca="false">ROUND(ABS(Table!A137*Table!$R$9/Table!$P$16),2)</f>
        <v>0.13</v>
      </c>
      <c r="I137" s="56" t="n">
        <f aca="false">ROUND(($F137*(Table!$P$10/Table!$P$9)/(Table!$P$12-Table!$P$14)),2)</f>
        <v>0.64</v>
      </c>
      <c r="J137" s="56" t="n">
        <f aca="false">ROUND(($H137*(Table!$R$10/Table!$R$9)/(Table!$P$12-Table!$P$13)),2)</f>
        <v>1.07</v>
      </c>
      <c r="K137" s="138" t="n">
        <f aca="false">Summary!C$17</f>
        <v>0.000284</v>
      </c>
    </row>
    <row r="138" customFormat="false" ht="12.75" hidden="false" customHeight="false" outlineLevel="0" collapsed="false">
      <c r="A138" s="56" t="n">
        <v>1.81939208507538</v>
      </c>
      <c r="B138" s="51" t="n">
        <v>0</v>
      </c>
      <c r="C138" s="51" t="n">
        <f aca="false">1-Table!B138</f>
        <v>1</v>
      </c>
      <c r="D138" s="136" t="n">
        <f aca="false">(2*Table!$P$16*0.147)/Table!A138</f>
        <v>60.0366891998486</v>
      </c>
      <c r="E138" s="137" t="n">
        <f aca="false">(Table!A138/Table!$P$16*(Table!K$137/Table!K$138)^0.5)*0.217</f>
        <v>7.55049762054257E-005</v>
      </c>
      <c r="F138" s="56" t="n">
        <f aca="false">ROUND(Table!A138*Table!$P$9/Table!$P$16,2)</f>
        <v>0.34</v>
      </c>
      <c r="G138" s="56" t="n">
        <f aca="false">ROUND(Table!A138*Table!$Q$9/Table!$P$16,2)</f>
        <v>0.12</v>
      </c>
      <c r="H138" s="56" t="n">
        <f aca="false">ROUND(ABS(Table!A138*Table!$R$9/Table!$P$16),2)</f>
        <v>0.15</v>
      </c>
      <c r="I138" s="56" t="n">
        <f aca="false">ROUND(($F138*(Table!$P$10/Table!$P$9)/(Table!$P$12-Table!$P$14)),2)</f>
        <v>0.73</v>
      </c>
      <c r="J138" s="56" t="n">
        <f aca="false">ROUND(($H138*(Table!$R$10/Table!$R$9)/(Table!$P$12-Table!$P$13)),2)</f>
        <v>1.23</v>
      </c>
      <c r="K138" s="138" t="n">
        <f aca="false">Summary!E$17</f>
        <v>0.056253279901868</v>
      </c>
    </row>
    <row r="139" customFormat="false" ht="12.75" hidden="false" customHeight="false" outlineLevel="0" collapsed="false">
      <c r="A139" s="56" t="n">
        <v>2.17224526405334</v>
      </c>
      <c r="B139" s="51" t="n">
        <v>0</v>
      </c>
      <c r="C139" s="51" t="n">
        <f aca="false">1-Table!B139</f>
        <v>1</v>
      </c>
      <c r="D139" s="136" t="n">
        <f aca="false">(2*Table!$P$16*0.147)/Table!A139</f>
        <v>50.2845046790502</v>
      </c>
      <c r="E139" s="137" t="n">
        <f aca="false">(Table!A139/Table!$P$16*(Table!K$137/Table!K$138)^0.5)*0.217</f>
        <v>9.01484228276728E-005</v>
      </c>
      <c r="F139" s="56" t="n">
        <f aca="false">ROUND(Table!A139*Table!$P$9/Table!$P$16,2)</f>
        <v>0.41</v>
      </c>
      <c r="G139" s="56" t="n">
        <f aca="false">ROUND(Table!A139*Table!$Q$9/Table!$P$16,2)</f>
        <v>0.14</v>
      </c>
      <c r="H139" s="56" t="n">
        <f aca="false">ROUND(ABS(Table!A139*Table!$R$9/Table!$P$16),2)</f>
        <v>0.18</v>
      </c>
      <c r="I139" s="56" t="n">
        <f aca="false">ROUND(($F139*(Table!$P$10/Table!$P$9)/(Table!$P$12-Table!$P$14)),2)</f>
        <v>0.88</v>
      </c>
      <c r="J139" s="56" t="n">
        <f aca="false">ROUND(($H139*(Table!$R$10/Table!$R$9)/(Table!$P$12-Table!$P$13)),2)</f>
        <v>1.48</v>
      </c>
      <c r="K139" s="31"/>
    </row>
    <row r="140" customFormat="false" ht="12.75" hidden="false" customHeight="false" outlineLevel="0" collapsed="false">
      <c r="A140" s="56" t="n">
        <v>2.36486411094666</v>
      </c>
      <c r="B140" s="51" t="n">
        <v>0</v>
      </c>
      <c r="C140" s="51" t="n">
        <f aca="false">1-Table!B140</f>
        <v>1</v>
      </c>
      <c r="D140" s="136" t="n">
        <f aca="false">(2*Table!$P$16*0.147)/Table!A140</f>
        <v>46.1888176317286</v>
      </c>
      <c r="E140" s="137" t="n">
        <f aca="false">(Table!A140/Table!$P$16*(Table!K$137/Table!K$138)^0.5)*0.217</f>
        <v>9.81421266426442E-005</v>
      </c>
      <c r="F140" s="56" t="n">
        <f aca="false">ROUND(Table!A140*Table!$P$9/Table!$P$16,2)</f>
        <v>0.45</v>
      </c>
      <c r="G140" s="56" t="n">
        <f aca="false">ROUND(Table!A140*Table!$Q$9/Table!$P$16,2)</f>
        <v>0.15</v>
      </c>
      <c r="H140" s="56" t="n">
        <f aca="false">ROUND(ABS(Table!A140*Table!$R$9/Table!$P$16),2)</f>
        <v>0.19</v>
      </c>
      <c r="I140" s="56" t="n">
        <f aca="false">ROUND(($F140*(Table!$P$10/Table!$P$9)/(Table!$P$12-Table!$P$14)),2)</f>
        <v>0.97</v>
      </c>
      <c r="J140" s="56" t="n">
        <f aca="false">ROUND(($H140*(Table!$R$10/Table!$R$9)/(Table!$P$12-Table!$P$13)),2)</f>
        <v>1.56</v>
      </c>
      <c r="K140" s="31"/>
    </row>
    <row r="141" customFormat="false" ht="12.75" hidden="false" customHeight="false" outlineLevel="0" collapsed="false">
      <c r="A141" s="56" t="n">
        <v>2.58809947967529</v>
      </c>
      <c r="B141" s="51" t="n">
        <v>0</v>
      </c>
      <c r="C141" s="51" t="n">
        <f aca="false">1-Table!B141</f>
        <v>1</v>
      </c>
      <c r="D141" s="136" t="n">
        <f aca="false">(2*Table!$P$16*0.147)/Table!A141</f>
        <v>42.2048217242558</v>
      </c>
      <c r="E141" s="137" t="n">
        <f aca="false">(Table!A141/Table!$P$16*(Table!K$137/Table!K$138)^0.5)*0.217</f>
        <v>0.000107406419558026</v>
      </c>
      <c r="F141" s="56" t="n">
        <f aca="false">ROUND(Table!A141*Table!$P$9/Table!$P$16,2)</f>
        <v>0.49</v>
      </c>
      <c r="G141" s="56" t="n">
        <f aca="false">ROUND(Table!A141*Table!$Q$9/Table!$P$16,2)</f>
        <v>0.17</v>
      </c>
      <c r="H141" s="56" t="n">
        <f aca="false">ROUND(ABS(Table!A141*Table!$R$9/Table!$P$16),2)</f>
        <v>0.21</v>
      </c>
      <c r="I141" s="56" t="n">
        <f aca="false">ROUND(($F141*(Table!$P$10/Table!$P$9)/(Table!$P$12-Table!$P$14)),2)</f>
        <v>1.05</v>
      </c>
      <c r="J141" s="56" t="n">
        <f aca="false">ROUND(($H141*(Table!$R$10/Table!$R$9)/(Table!$P$12-Table!$P$13)),2)</f>
        <v>1.72</v>
      </c>
      <c r="K141" s="31"/>
    </row>
    <row r="142" customFormat="false" ht="12.75" hidden="false" customHeight="false" outlineLevel="0" collapsed="false">
      <c r="A142" s="56" t="n">
        <v>2.82113862037659</v>
      </c>
      <c r="B142" s="51" t="n">
        <v>0</v>
      </c>
      <c r="C142" s="51" t="n">
        <f aca="false">1-Table!B142</f>
        <v>1</v>
      </c>
      <c r="D142" s="136" t="n">
        <f aca="false">(2*Table!$P$16*0.147)/Table!A142</f>
        <v>38.7185076108576</v>
      </c>
      <c r="E142" s="137" t="n">
        <f aca="false">(Table!A142/Table!$P$16*(Table!K$137/Table!K$138)^0.5)*0.217</f>
        <v>0.00011707757011316</v>
      </c>
      <c r="F142" s="56" t="n">
        <f aca="false">ROUND(Table!A142*Table!$P$9/Table!$P$16,2)</f>
        <v>0.53</v>
      </c>
      <c r="G142" s="56" t="n">
        <f aca="false">ROUND(Table!A142*Table!$Q$9/Table!$P$16,2)</f>
        <v>0.18</v>
      </c>
      <c r="H142" s="56" t="n">
        <f aca="false">ROUND(ABS(Table!A142*Table!$R$9/Table!$P$16),2)</f>
        <v>0.23</v>
      </c>
      <c r="I142" s="56" t="n">
        <f aca="false">ROUND(($F142*(Table!$P$10/Table!$P$9)/(Table!$P$12-Table!$P$14)),2)</f>
        <v>1.14</v>
      </c>
      <c r="J142" s="56" t="n">
        <f aca="false">ROUND(($H142*(Table!$R$10/Table!$R$9)/(Table!$P$12-Table!$P$13)),2)</f>
        <v>1.89</v>
      </c>
      <c r="K142" s="31"/>
    </row>
    <row r="143" customFormat="false" ht="12.75" hidden="false" customHeight="false" outlineLevel="0" collapsed="false">
      <c r="A143" s="56" t="n">
        <v>3.0793297290802</v>
      </c>
      <c r="B143" s="51" t="n">
        <v>0</v>
      </c>
      <c r="C143" s="51" t="n">
        <f aca="false">1-Table!B143</f>
        <v>1</v>
      </c>
      <c r="D143" s="136" t="n">
        <f aca="false">(2*Table!$P$16*0.147)/Table!A143</f>
        <v>35.472095148759</v>
      </c>
      <c r="E143" s="137" t="n">
        <f aca="false">(Table!A143/Table!$P$16*(Table!K$137/Table!K$138)^0.5)*0.217</f>
        <v>0.000127792530169893</v>
      </c>
      <c r="F143" s="56" t="n">
        <f aca="false">ROUND(Table!A143*Table!$P$9/Table!$P$16,2)</f>
        <v>0.58</v>
      </c>
      <c r="G143" s="56" t="n">
        <f aca="false">ROUND(Table!A143*Table!$Q$9/Table!$P$16,2)</f>
        <v>0.2</v>
      </c>
      <c r="H143" s="56" t="n">
        <f aca="false">ROUND(ABS(Table!A143*Table!$R$9/Table!$P$16),2)</f>
        <v>0.25</v>
      </c>
      <c r="I143" s="56" t="n">
        <f aca="false">ROUND(($F143*(Table!$P$10/Table!$P$9)/(Table!$P$12-Table!$P$14)),2)</f>
        <v>1.24</v>
      </c>
      <c r="J143" s="56" t="n">
        <f aca="false">ROUND(($H143*(Table!$R$10/Table!$R$9)/(Table!$P$12-Table!$P$13)),2)</f>
        <v>2.05</v>
      </c>
      <c r="K143" s="31"/>
    </row>
    <row r="144" customFormat="false" ht="12.75" hidden="false" customHeight="false" outlineLevel="0" collapsed="false">
      <c r="A144" s="56" t="n">
        <v>3.38830733299255</v>
      </c>
      <c r="B144" s="51" t="n">
        <v>0</v>
      </c>
      <c r="C144" s="51" t="n">
        <f aca="false">1-Table!B144</f>
        <v>1</v>
      </c>
      <c r="D144" s="136" t="n">
        <f aca="false">(2*Table!$P$16*0.147)/Table!A144</f>
        <v>32.2374172144127</v>
      </c>
      <c r="E144" s="137" t="n">
        <f aca="false">(Table!A144/Table!$P$16*(Table!K$137/Table!K$138)^0.5)*0.217</f>
        <v>0.00014061513549108</v>
      </c>
      <c r="F144" s="56" t="n">
        <f aca="false">ROUND(Table!A144*Table!$P$9/Table!$P$16,2)</f>
        <v>0.64</v>
      </c>
      <c r="G144" s="56" t="n">
        <f aca="false">ROUND(Table!A144*Table!$Q$9/Table!$P$16,2)</f>
        <v>0.22</v>
      </c>
      <c r="H144" s="56" t="n">
        <f aca="false">ROUND(ABS(Table!A144*Table!$R$9/Table!$P$16),2)</f>
        <v>0.28</v>
      </c>
      <c r="I144" s="56" t="n">
        <f aca="false">ROUND(($F144*(Table!$P$10/Table!$P$9)/(Table!$P$12-Table!$P$14)),2)</f>
        <v>1.37</v>
      </c>
      <c r="J144" s="56" t="n">
        <f aca="false">ROUND(($H144*(Table!$R$10/Table!$R$9)/(Table!$P$12-Table!$P$13)),2)</f>
        <v>2.3</v>
      </c>
      <c r="K144" s="31"/>
    </row>
    <row r="145" customFormat="false" ht="12.75" hidden="false" customHeight="false" outlineLevel="0" collapsed="false">
      <c r="A145" s="56" t="n">
        <v>3.68354368209839</v>
      </c>
      <c r="B145" s="51" t="n">
        <v>0</v>
      </c>
      <c r="C145" s="51" t="n">
        <f aca="false">1-Table!B145</f>
        <v>1</v>
      </c>
      <c r="D145" s="136" t="n">
        <f aca="false">(2*Table!$P$16*0.147)/Table!A145</f>
        <v>29.6535853979911</v>
      </c>
      <c r="E145" s="137" t="n">
        <f aca="false">(Table!A145/Table!$P$16*(Table!K$137/Table!K$138)^0.5)*0.217</f>
        <v>0.000152867477191956</v>
      </c>
      <c r="F145" s="56" t="n">
        <f aca="false">ROUND(Table!A145*Table!$P$9/Table!$P$16,2)</f>
        <v>0.69</v>
      </c>
      <c r="G145" s="56" t="n">
        <f aca="false">ROUND(Table!A145*Table!$Q$9/Table!$P$16,2)</f>
        <v>0.24</v>
      </c>
      <c r="H145" s="56" t="n">
        <f aca="false">ROUND(ABS(Table!A145*Table!$R$9/Table!$P$16),2)</f>
        <v>0.3</v>
      </c>
      <c r="I145" s="56" t="n">
        <f aca="false">ROUND(($F145*(Table!$P$10/Table!$P$9)/(Table!$P$12-Table!$P$14)),2)</f>
        <v>1.48</v>
      </c>
      <c r="J145" s="56" t="n">
        <f aca="false">ROUND(($H145*(Table!$R$10/Table!$R$9)/(Table!$P$12-Table!$P$13)),2)</f>
        <v>2.46</v>
      </c>
      <c r="K145" s="31"/>
    </row>
    <row r="146" customFormat="false" ht="12.75" hidden="false" customHeight="false" outlineLevel="0" collapsed="false">
      <c r="A146" s="56" t="n">
        <v>4.04925441741943</v>
      </c>
      <c r="B146" s="51" t="n">
        <v>0</v>
      </c>
      <c r="C146" s="51" t="n">
        <f aca="false">1-Table!B146</f>
        <v>1</v>
      </c>
      <c r="D146" s="136" t="n">
        <f aca="false">(2*Table!$P$16*0.147)/Table!A146</f>
        <v>26.9754048237717</v>
      </c>
      <c r="E146" s="137" t="n">
        <f aca="false">(Table!A146/Table!$P$16*(Table!K$137/Table!K$138)^0.5)*0.217</f>
        <v>0.000168044513848867</v>
      </c>
      <c r="F146" s="56" t="n">
        <f aca="false">ROUND(Table!A146*Table!$P$9/Table!$P$16,2)</f>
        <v>0.76</v>
      </c>
      <c r="G146" s="56" t="n">
        <f aca="false">ROUND(Table!A146*Table!$Q$9/Table!$P$16,2)</f>
        <v>0.26</v>
      </c>
      <c r="H146" s="56" t="n">
        <f aca="false">ROUND(ABS(Table!A146*Table!$R$9/Table!$P$16),2)</f>
        <v>0.33</v>
      </c>
      <c r="I146" s="56" t="n">
        <f aca="false">ROUND(($F146*(Table!$P$10/Table!$P$9)/(Table!$P$12-Table!$P$14)),2)</f>
        <v>1.63</v>
      </c>
      <c r="J146" s="56" t="n">
        <f aca="false">ROUND(($H146*(Table!$R$10/Table!$R$9)/(Table!$P$12-Table!$P$13)),2)</f>
        <v>2.71</v>
      </c>
      <c r="K146" s="31"/>
    </row>
    <row r="147" customFormat="false" ht="12.75" hidden="false" customHeight="false" outlineLevel="0" collapsed="false">
      <c r="A147" s="56" t="n">
        <v>4.42292022705078</v>
      </c>
      <c r="B147" s="51" t="n">
        <v>0</v>
      </c>
      <c r="C147" s="51" t="n">
        <f aca="false">1-Table!B147</f>
        <v>1</v>
      </c>
      <c r="D147" s="136" t="n">
        <f aca="false">(2*Table!$P$16*0.147)/Table!A147</f>
        <v>24.6964158377259</v>
      </c>
      <c r="E147" s="137" t="n">
        <f aca="false">(Table!A147/Table!$P$16*(Table!K$137/Table!K$138)^0.5)*0.217</f>
        <v>0.000183551686984573</v>
      </c>
      <c r="F147" s="56" t="n">
        <f aca="false">ROUND(Table!A147*Table!$P$9/Table!$P$16,2)</f>
        <v>0.83</v>
      </c>
      <c r="G147" s="56" t="n">
        <f aca="false">ROUND(Table!A147*Table!$Q$9/Table!$P$16,2)</f>
        <v>0.29</v>
      </c>
      <c r="H147" s="56" t="n">
        <f aca="false">ROUND(ABS(Table!A147*Table!$R$9/Table!$P$16),2)</f>
        <v>0.36</v>
      </c>
      <c r="I147" s="56" t="n">
        <f aca="false">ROUND(($F147*(Table!$P$10/Table!$P$9)/(Table!$P$12-Table!$P$14)),2)</f>
        <v>1.78</v>
      </c>
      <c r="J147" s="56" t="n">
        <f aca="false">ROUND(($H147*(Table!$R$10/Table!$R$9)/(Table!$P$12-Table!$P$13)),2)</f>
        <v>2.96</v>
      </c>
      <c r="K147" s="31"/>
    </row>
    <row r="148" customFormat="false" ht="12.75" hidden="false" customHeight="false" outlineLevel="0" collapsed="false">
      <c r="A148" s="56" t="n">
        <v>4.83660459518433</v>
      </c>
      <c r="B148" s="51" t="n">
        <v>0</v>
      </c>
      <c r="C148" s="51" t="n">
        <f aca="false">1-Table!B148</f>
        <v>1</v>
      </c>
      <c r="D148" s="136" t="n">
        <f aca="false">(2*Table!$P$16*0.147)/Table!A148</f>
        <v>22.5840824890033</v>
      </c>
      <c r="E148" s="137" t="n">
        <f aca="false">(Table!A148/Table!$P$16*(Table!K$137/Table!K$138)^0.5)*0.217</f>
        <v>0.000200719634800057</v>
      </c>
      <c r="F148" s="56" t="n">
        <f aca="false">ROUND(Table!A148*Table!$P$9/Table!$P$16,2)</f>
        <v>0.91</v>
      </c>
      <c r="G148" s="56" t="n">
        <f aca="false">ROUND(Table!A148*Table!$Q$9/Table!$P$16,2)</f>
        <v>0.31</v>
      </c>
      <c r="H148" s="56" t="n">
        <f aca="false">ROUND(ABS(Table!A148*Table!$R$9/Table!$P$16),2)</f>
        <v>0.39</v>
      </c>
      <c r="I148" s="56" t="n">
        <f aca="false">ROUND(($F148*(Table!$P$10/Table!$P$9)/(Table!$P$12-Table!$P$14)),2)</f>
        <v>1.95</v>
      </c>
      <c r="J148" s="56" t="n">
        <f aca="false">ROUND(($H148*(Table!$R$10/Table!$R$9)/(Table!$P$12-Table!$P$13)),2)</f>
        <v>3.2</v>
      </c>
      <c r="K148" s="31"/>
    </row>
    <row r="149" customFormat="false" ht="12.75" hidden="false" customHeight="false" outlineLevel="0" collapsed="false">
      <c r="A149" s="56" t="n">
        <v>5.27399492263794</v>
      </c>
      <c r="B149" s="51" t="n">
        <v>0</v>
      </c>
      <c r="C149" s="51" t="n">
        <f aca="false">1-Table!B149</f>
        <v>1</v>
      </c>
      <c r="D149" s="136" t="n">
        <f aca="false">(2*Table!$P$16*0.147)/Table!A149</f>
        <v>20.7111077554281</v>
      </c>
      <c r="E149" s="137" t="n">
        <f aca="false">(Table!A149/Table!$P$16*(Table!K$137/Table!K$138)^0.5)*0.217</f>
        <v>0.000218871382594157</v>
      </c>
      <c r="F149" s="56" t="n">
        <f aca="false">ROUND(Table!A149*Table!$P$9/Table!$P$16,2)</f>
        <v>0.99</v>
      </c>
      <c r="G149" s="56" t="n">
        <f aca="false">ROUND(Table!A149*Table!$Q$9/Table!$P$16,2)</f>
        <v>0.34</v>
      </c>
      <c r="H149" s="56" t="n">
        <f aca="false">ROUND(ABS(Table!A149*Table!$R$9/Table!$P$16),2)</f>
        <v>0.43</v>
      </c>
      <c r="I149" s="56" t="n">
        <f aca="false">ROUND(($F149*(Table!$P$10/Table!$P$9)/(Table!$P$12-Table!$P$14)),2)</f>
        <v>2.12</v>
      </c>
      <c r="J149" s="56" t="n">
        <f aca="false">ROUND(($H149*(Table!$R$10/Table!$R$9)/(Table!$P$12-Table!$P$13)),2)</f>
        <v>3.53</v>
      </c>
      <c r="K149" s="31"/>
    </row>
    <row r="150" customFormat="false" ht="12.75" hidden="false" customHeight="false" outlineLevel="0" collapsed="false">
      <c r="A150" s="56" t="n">
        <v>5.7603235244751</v>
      </c>
      <c r="B150" s="51" t="n">
        <v>0</v>
      </c>
      <c r="C150" s="51" t="n">
        <f aca="false">1-Table!B150</f>
        <v>1</v>
      </c>
      <c r="D150" s="136" t="n">
        <f aca="false">(2*Table!$P$16*0.147)/Table!A150</f>
        <v>18.9625247054658</v>
      </c>
      <c r="E150" s="137" t="n">
        <f aca="false">(Table!A150/Table!$P$16*(Table!K$137/Table!K$138)^0.5)*0.217</f>
        <v>0.000239054074280545</v>
      </c>
      <c r="F150" s="56" t="n">
        <f aca="false">ROUND(Table!A150*Table!$P$9/Table!$P$16,2)</f>
        <v>1.09</v>
      </c>
      <c r="G150" s="56" t="n">
        <f aca="false">ROUND(Table!A150*Table!$Q$9/Table!$P$16,2)</f>
        <v>0.37</v>
      </c>
      <c r="H150" s="56" t="n">
        <f aca="false">ROUND(ABS(Table!A150*Table!$R$9/Table!$P$16),2)</f>
        <v>0.47</v>
      </c>
      <c r="I150" s="56" t="n">
        <f aca="false">ROUND(($F150*(Table!$P$10/Table!$P$9)/(Table!$P$12-Table!$P$14)),2)</f>
        <v>2.34</v>
      </c>
      <c r="J150" s="56" t="n">
        <f aca="false">ROUND(($H150*(Table!$R$10/Table!$R$9)/(Table!$P$12-Table!$P$13)),2)</f>
        <v>3.86</v>
      </c>
      <c r="K150" s="31"/>
    </row>
    <row r="151" customFormat="false" ht="12.75" hidden="false" customHeight="false" outlineLevel="0" collapsed="false">
      <c r="A151" s="56" t="n">
        <v>6.30844736099243</v>
      </c>
      <c r="B151" s="51" t="n">
        <v>0</v>
      </c>
      <c r="C151" s="51" t="n">
        <f aca="false">1-Table!B151</f>
        <v>1</v>
      </c>
      <c r="D151" s="136" t="n">
        <f aca="false">(2*Table!$P$16*0.147)/Table!A151</f>
        <v>17.3149224989572</v>
      </c>
      <c r="E151" s="137" t="n">
        <f aca="false">(Table!A151/Table!$P$16*(Table!K$137/Table!K$138)^0.5)*0.217</f>
        <v>0.000261801275157894</v>
      </c>
      <c r="F151" s="56" t="n">
        <f aca="false">ROUND(Table!A151*Table!$P$9/Table!$P$16,2)</f>
        <v>1.19</v>
      </c>
      <c r="G151" s="56" t="n">
        <f aca="false">ROUND(Table!A151*Table!$Q$9/Table!$P$16,2)</f>
        <v>0.41</v>
      </c>
      <c r="H151" s="56" t="n">
        <f aca="false">ROUND(ABS(Table!A151*Table!$R$9/Table!$P$16),2)</f>
        <v>0.51</v>
      </c>
      <c r="I151" s="56" t="n">
        <f aca="false">ROUND(($F151*(Table!$P$10/Table!$P$9)/(Table!$P$12-Table!$P$14)),2)</f>
        <v>2.55</v>
      </c>
      <c r="J151" s="56" t="n">
        <f aca="false">ROUND(($H151*(Table!$R$10/Table!$R$9)/(Table!$P$12-Table!$P$13)),2)</f>
        <v>4.19</v>
      </c>
      <c r="K151" s="31"/>
    </row>
    <row r="152" customFormat="false" ht="12.75" hidden="false" customHeight="false" outlineLevel="0" collapsed="false">
      <c r="A152" s="56" t="n">
        <v>6.89208984375</v>
      </c>
      <c r="B152" s="51" t="n">
        <v>0</v>
      </c>
      <c r="C152" s="51" t="n">
        <f aca="false">1-Table!B152</f>
        <v>1</v>
      </c>
      <c r="D152" s="136" t="n">
        <f aca="false">(2*Table!$P$16*0.147)/Table!A152</f>
        <v>15.8486438251221</v>
      </c>
      <c r="E152" s="137" t="n">
        <f aca="false">(Table!A152/Table!$P$16*(Table!K$137/Table!K$138)^0.5)*0.217</f>
        <v>0.000286022503849927</v>
      </c>
      <c r="F152" s="56" t="n">
        <f aca="false">ROUND(Table!A152*Table!$P$9/Table!$P$16,2)</f>
        <v>1.3</v>
      </c>
      <c r="G152" s="56" t="n">
        <f aca="false">ROUND(Table!A152*Table!$Q$9/Table!$P$16,2)</f>
        <v>0.45</v>
      </c>
      <c r="H152" s="56" t="n">
        <f aca="false">ROUND(ABS(Table!A152*Table!$R$9/Table!$P$16),2)</f>
        <v>0.56</v>
      </c>
      <c r="I152" s="56" t="n">
        <f aca="false">ROUND(($F152*(Table!$P$10/Table!$P$9)/(Table!$P$12-Table!$P$14)),2)</f>
        <v>2.79</v>
      </c>
      <c r="J152" s="56" t="n">
        <f aca="false">ROUND(($H152*(Table!$R$10/Table!$R$9)/(Table!$P$12-Table!$P$13)),2)</f>
        <v>4.6</v>
      </c>
      <c r="K152" s="31"/>
    </row>
    <row r="153" customFormat="false" ht="12.75" hidden="false" customHeight="false" outlineLevel="0" collapsed="false">
      <c r="A153" s="56" t="n">
        <v>7.54050064086914</v>
      </c>
      <c r="B153" s="51" t="n">
        <v>0</v>
      </c>
      <c r="C153" s="51" t="n">
        <f aca="false">1-Table!B153</f>
        <v>1</v>
      </c>
      <c r="D153" s="136" t="n">
        <f aca="false">(2*Table!$P$16*0.147)/Table!A153</f>
        <v>14.4858123282044</v>
      </c>
      <c r="E153" s="137" t="n">
        <f aca="false">(Table!A153/Table!$P$16*(Table!K$137/Table!K$138)^0.5)*0.217</f>
        <v>0.000312931624874159</v>
      </c>
      <c r="F153" s="56" t="n">
        <f aca="false">ROUND(Table!A153*Table!$P$9/Table!$P$16,2)</f>
        <v>1.42</v>
      </c>
      <c r="G153" s="56" t="n">
        <f aca="false">ROUND(Table!A153*Table!$Q$9/Table!$P$16,2)</f>
        <v>0.49</v>
      </c>
      <c r="H153" s="56" t="n">
        <f aca="false">ROUND(ABS(Table!A153*Table!$R$9/Table!$P$16),2)</f>
        <v>0.62</v>
      </c>
      <c r="I153" s="56" t="n">
        <f aca="false">ROUND(($F153*(Table!$P$10/Table!$P$9)/(Table!$P$12-Table!$P$14)),2)</f>
        <v>3.05</v>
      </c>
      <c r="J153" s="56" t="n">
        <f aca="false">ROUND(($H153*(Table!$R$10/Table!$R$9)/(Table!$P$12-Table!$P$13)),2)</f>
        <v>5.09</v>
      </c>
      <c r="K153" s="31"/>
    </row>
    <row r="154" customFormat="false" ht="12.75" hidden="false" customHeight="false" outlineLevel="0" collapsed="false">
      <c r="A154" s="56" t="n">
        <v>8.2478141784668</v>
      </c>
      <c r="B154" s="51" t="n">
        <v>0</v>
      </c>
      <c r="C154" s="51" t="n">
        <f aca="false">1-Table!B154</f>
        <v>1</v>
      </c>
      <c r="D154" s="136" t="n">
        <f aca="false">(2*Table!$P$16*0.147)/Table!A154</f>
        <v>13.2435424441922</v>
      </c>
      <c r="E154" s="137" t="n">
        <f aca="false">(Table!A154/Table!$P$16*(Table!K$137/Table!K$138)^0.5)*0.217</f>
        <v>0.000342285216254586</v>
      </c>
      <c r="F154" s="56" t="n">
        <f aca="false">ROUND(Table!A154*Table!$P$9/Table!$P$16,2)</f>
        <v>1.55</v>
      </c>
      <c r="G154" s="56" t="n">
        <f aca="false">ROUND(Table!A154*Table!$Q$9/Table!$P$16,2)</f>
        <v>0.53</v>
      </c>
      <c r="H154" s="56" t="n">
        <f aca="false">ROUND(ABS(Table!A154*Table!$R$9/Table!$P$16),2)</f>
        <v>0.67</v>
      </c>
      <c r="I154" s="56" t="n">
        <f aca="false">ROUND(($F154*(Table!$P$10/Table!$P$9)/(Table!$P$12-Table!$P$14)),2)</f>
        <v>3.32</v>
      </c>
      <c r="J154" s="56" t="n">
        <f aca="false">ROUND(($H154*(Table!$R$10/Table!$R$9)/(Table!$P$12-Table!$P$13)),2)</f>
        <v>5.5</v>
      </c>
      <c r="K154" s="31"/>
    </row>
    <row r="155" customFormat="false" ht="12.75" hidden="false" customHeight="false" outlineLevel="0" collapsed="false">
      <c r="A155" s="56" t="n">
        <v>9.03219127655029</v>
      </c>
      <c r="B155" s="51" t="n">
        <v>0</v>
      </c>
      <c r="C155" s="51" t="n">
        <f aca="false">1-Table!B155</f>
        <v>1</v>
      </c>
      <c r="D155" s="136" t="n">
        <f aca="false">(2*Table!$P$16*0.147)/Table!A155</f>
        <v>12.0934415359341</v>
      </c>
      <c r="E155" s="137" t="n">
        <f aca="false">(Table!A155/Table!$P$16*(Table!K$137/Table!K$138)^0.5)*0.217</f>
        <v>0.000374836954064538</v>
      </c>
      <c r="F155" s="56" t="n">
        <f aca="false">ROUND(Table!A155*Table!$P$9/Table!$P$16,2)</f>
        <v>1.7</v>
      </c>
      <c r="G155" s="56" t="n">
        <f aca="false">ROUND(Table!A155*Table!$Q$9/Table!$P$16,2)</f>
        <v>0.58</v>
      </c>
      <c r="H155" s="56" t="n">
        <f aca="false">ROUND(ABS(Table!A155*Table!$R$9/Table!$P$16),2)</f>
        <v>0.74</v>
      </c>
      <c r="I155" s="56" t="n">
        <f aca="false">ROUND(($F155*(Table!$P$10/Table!$P$9)/(Table!$P$12-Table!$P$14)),2)</f>
        <v>3.65</v>
      </c>
      <c r="J155" s="56" t="n">
        <f aca="false">ROUND(($H155*(Table!$R$10/Table!$R$9)/(Table!$P$12-Table!$P$13)),2)</f>
        <v>6.08</v>
      </c>
      <c r="K155" s="31"/>
    </row>
    <row r="156" customFormat="false" ht="12.75" hidden="false" customHeight="false" outlineLevel="0" collapsed="false">
      <c r="A156" s="56" t="n">
        <v>9.86687278747559</v>
      </c>
      <c r="B156" s="51" t="n">
        <v>0</v>
      </c>
      <c r="C156" s="51" t="n">
        <f aca="false">1-Table!B156</f>
        <v>1</v>
      </c>
      <c r="D156" s="136" t="n">
        <f aca="false">(2*Table!$P$16*0.147)/Table!A156</f>
        <v>11.0704049294104</v>
      </c>
      <c r="E156" s="137" t="n">
        <f aca="false">(Table!A156/Table!$P$16*(Table!K$137/Table!K$138)^0.5)*0.217</f>
        <v>0.000409476330666482</v>
      </c>
      <c r="F156" s="56" t="n">
        <f aca="false">ROUND(Table!A156*Table!$P$9/Table!$P$16,2)</f>
        <v>1.86</v>
      </c>
      <c r="G156" s="56" t="n">
        <f aca="false">ROUND(Table!A156*Table!$Q$9/Table!$P$16,2)</f>
        <v>0.64</v>
      </c>
      <c r="H156" s="56" t="n">
        <f aca="false">ROUND(ABS(Table!A156*Table!$R$9/Table!$P$16),2)</f>
        <v>0.8</v>
      </c>
      <c r="I156" s="56" t="n">
        <f aca="false">ROUND(($F156*(Table!$P$10/Table!$P$9)/(Table!$P$12-Table!$P$14)),2)</f>
        <v>3.99</v>
      </c>
      <c r="J156" s="56" t="n">
        <f aca="false">ROUND(($H156*(Table!$R$10/Table!$R$9)/(Table!$P$12-Table!$P$13)),2)</f>
        <v>6.57</v>
      </c>
      <c r="K156" s="31"/>
    </row>
    <row r="157" customFormat="false" ht="12.75" hidden="false" customHeight="false" outlineLevel="0" collapsed="false">
      <c r="A157" s="56" t="n">
        <v>10.784725189209</v>
      </c>
      <c r="B157" s="51" t="n">
        <v>0</v>
      </c>
      <c r="C157" s="51" t="n">
        <f aca="false">1-Table!B157</f>
        <v>1</v>
      </c>
      <c r="D157" s="136" t="n">
        <f aca="false">(2*Table!$P$16*0.147)/Table!A157</f>
        <v>10.1282392669244</v>
      </c>
      <c r="E157" s="137" t="n">
        <f aca="false">(Table!A157/Table!$P$16*(Table!K$137/Table!K$138)^0.5)*0.217</f>
        <v>0.000447567308593377</v>
      </c>
      <c r="F157" s="56" t="n">
        <f aca="false">ROUND(Table!A157*Table!$P$9/Table!$P$16,2)</f>
        <v>2.03</v>
      </c>
      <c r="G157" s="56" t="n">
        <f aca="false">ROUND(Table!A157*Table!$Q$9/Table!$P$16,2)</f>
        <v>0.7</v>
      </c>
      <c r="H157" s="56" t="n">
        <f aca="false">ROUND(ABS(Table!A157*Table!$R$9/Table!$P$16),2)</f>
        <v>0.88</v>
      </c>
      <c r="I157" s="56" t="n">
        <f aca="false">ROUND(($F157*(Table!$P$10/Table!$P$9)/(Table!$P$12-Table!$P$14)),2)</f>
        <v>4.35</v>
      </c>
      <c r="J157" s="56" t="n">
        <f aca="false">ROUND(($H157*(Table!$R$10/Table!$R$9)/(Table!$P$12-Table!$P$13)),2)</f>
        <v>7.22</v>
      </c>
      <c r="K157" s="31"/>
    </row>
    <row r="158" customFormat="false" ht="12.75" hidden="false" customHeight="false" outlineLevel="0" collapsed="false">
      <c r="A158" s="56" t="n">
        <v>11.8788843154907</v>
      </c>
      <c r="B158" s="51" t="n">
        <v>0</v>
      </c>
      <c r="C158" s="51" t="n">
        <f aca="false">1-Table!B158</f>
        <v>1</v>
      </c>
      <c r="D158" s="144" t="n">
        <f aca="false">(2*Table!$P$16*0.147)/Table!A158</f>
        <v>9.19533133274921</v>
      </c>
      <c r="E158" s="137" t="n">
        <f aca="false">(Table!A158/Table!$P$16*(Table!K$137/Table!K$138)^0.5)*0.217</f>
        <v>0.000492975035422874</v>
      </c>
      <c r="F158" s="56" t="n">
        <f aca="false">ROUND(Table!A158*Table!$P$9/Table!$P$16,2)</f>
        <v>2.24</v>
      </c>
      <c r="G158" s="56" t="n">
        <f aca="false">ROUND(Table!A158*Table!$Q$9/Table!$P$16,2)</f>
        <v>0.77</v>
      </c>
      <c r="H158" s="56" t="n">
        <f aca="false">ROUND(ABS(Table!A158*Table!$R$9/Table!$P$16),2)</f>
        <v>0.97</v>
      </c>
      <c r="I158" s="56" t="n">
        <f aca="false">ROUND(($F158*(Table!$P$10/Table!$P$9)/(Table!$P$12-Table!$P$14)),2)</f>
        <v>4.8</v>
      </c>
      <c r="J158" s="56" t="n">
        <f aca="false">ROUND(($H158*(Table!$R$10/Table!$R$9)/(Table!$P$12-Table!$P$13)),2)</f>
        <v>7.96</v>
      </c>
      <c r="K158" s="31"/>
    </row>
    <row r="159" customFormat="false" ht="12.75" hidden="false" customHeight="false" outlineLevel="0" collapsed="false">
      <c r="A159" s="56" t="n">
        <v>12.8746042251587</v>
      </c>
      <c r="B159" s="51" t="n">
        <v>0</v>
      </c>
      <c r="C159" s="51" t="n">
        <f aca="false">1-Table!B159</f>
        <v>1</v>
      </c>
      <c r="D159" s="144" t="n">
        <f aca="false">(2*Table!$P$16*0.147)/Table!A159</f>
        <v>8.48416582242463</v>
      </c>
      <c r="E159" s="137" t="n">
        <f aca="false">(Table!A159/Table!$P$16*(Table!K$137/Table!K$138)^0.5)*0.217</f>
        <v>0.000534297523688856</v>
      </c>
      <c r="F159" s="56" t="n">
        <f aca="false">ROUND(Table!A159*Table!$P$9/Table!$P$16,2)</f>
        <v>2.43</v>
      </c>
      <c r="G159" s="56" t="n">
        <f aca="false">ROUND(Table!A159*Table!$Q$9/Table!$P$16,2)</f>
        <v>0.83</v>
      </c>
      <c r="H159" s="56" t="n">
        <f aca="false">ROUND(ABS(Table!A159*Table!$R$9/Table!$P$16),2)</f>
        <v>1.05</v>
      </c>
      <c r="I159" s="56" t="n">
        <f aca="false">ROUND(($F159*(Table!$P$10/Table!$P$9)/(Table!$P$12-Table!$P$14)),2)</f>
        <v>5.21</v>
      </c>
      <c r="J159" s="56" t="n">
        <f aca="false">ROUND(($H159*(Table!$R$10/Table!$R$9)/(Table!$P$12-Table!$P$13)),2)</f>
        <v>8.62</v>
      </c>
      <c r="K159" s="31"/>
    </row>
    <row r="160" customFormat="false" ht="12.75" hidden="false" customHeight="false" outlineLevel="0" collapsed="false">
      <c r="A160" s="56" t="n">
        <v>14.1746397018433</v>
      </c>
      <c r="B160" s="51" t="n">
        <v>0</v>
      </c>
      <c r="C160" s="51" t="n">
        <f aca="false">1-Table!B160</f>
        <v>1</v>
      </c>
      <c r="D160" s="144" t="n">
        <f aca="false">(2*Table!$P$16*0.147)/Table!A160</f>
        <v>7.70603552837613</v>
      </c>
      <c r="E160" s="137" t="n">
        <f aca="false">(Table!A160/Table!$P$16*(Table!K$137/Table!K$138)^0.5)*0.217</f>
        <v>0.00058824914222039</v>
      </c>
      <c r="F160" s="56" t="n">
        <f aca="false">ROUND(Table!A160*Table!$P$9/Table!$P$16,2)</f>
        <v>2.67</v>
      </c>
      <c r="G160" s="56" t="n">
        <f aca="false">ROUND(Table!A160*Table!$Q$9/Table!$P$16,2)</f>
        <v>0.92</v>
      </c>
      <c r="H160" s="56" t="n">
        <f aca="false">ROUND(ABS(Table!A160*Table!$R$9/Table!$P$16),2)</f>
        <v>1.16</v>
      </c>
      <c r="I160" s="56" t="n">
        <f aca="false">ROUND(($F160*(Table!$P$10/Table!$P$9)/(Table!$P$12-Table!$P$14)),2)</f>
        <v>5.73</v>
      </c>
      <c r="J160" s="56" t="n">
        <f aca="false">ROUND(($H160*(Table!$R$10/Table!$R$9)/(Table!$P$12-Table!$P$13)),2)</f>
        <v>9.52</v>
      </c>
      <c r="K160" s="31"/>
    </row>
    <row r="161" customFormat="false" ht="12.75" hidden="false" customHeight="false" outlineLevel="0" collapsed="false">
      <c r="A161" s="56" t="n">
        <v>15.4726676940918</v>
      </c>
      <c r="B161" s="51" t="n">
        <v>0</v>
      </c>
      <c r="C161" s="51" t="n">
        <f aca="false">1-Table!B161</f>
        <v>1</v>
      </c>
      <c r="D161" s="144" t="n">
        <f aca="false">(2*Table!$P$16*0.147)/Table!A161</f>
        <v>7.05956330892083</v>
      </c>
      <c r="E161" s="137" t="n">
        <f aca="false">(Table!A161/Table!$P$16*(Table!K$137/Table!K$138)^0.5)*0.217</f>
        <v>0.000642117449921993</v>
      </c>
      <c r="F161" s="56" t="n">
        <f aca="false">ROUND(Table!A161*Table!$P$9/Table!$P$16,2)</f>
        <v>2.92</v>
      </c>
      <c r="G161" s="56" t="n">
        <f aca="false">ROUND(Table!A161*Table!$Q$9/Table!$P$16,2)</f>
        <v>1</v>
      </c>
      <c r="H161" s="56" t="n">
        <f aca="false">ROUND(ABS(Table!A161*Table!$R$9/Table!$P$16),2)</f>
        <v>1.26</v>
      </c>
      <c r="I161" s="56" t="n">
        <f aca="false">ROUND(($F161*(Table!$P$10/Table!$P$9)/(Table!$P$12-Table!$P$14)),2)</f>
        <v>6.26</v>
      </c>
      <c r="J161" s="145" t="n">
        <f aca="false">ROUND(($H161*(Table!$R$10/Table!$R$9)/(Table!$P$12-Table!$P$13)),1)</f>
        <v>10.3</v>
      </c>
      <c r="K161" s="31"/>
    </row>
    <row r="162" customFormat="false" ht="12.75" hidden="false" customHeight="false" outlineLevel="0" collapsed="false">
      <c r="A162" s="56" t="n">
        <v>16.858606338501</v>
      </c>
      <c r="B162" s="51" t="n">
        <v>0</v>
      </c>
      <c r="C162" s="51" t="n">
        <f aca="false">1-Table!B162</f>
        <v>1</v>
      </c>
      <c r="D162" s="144" t="n">
        <f aca="false">(2*Table!$P$16*0.147)/Table!A162</f>
        <v>6.47919970080086</v>
      </c>
      <c r="E162" s="137" t="n">
        <f aca="false">(Table!A162/Table!$P$16*(Table!K$137/Table!K$138)^0.5)*0.217</f>
        <v>0.000699634059577882</v>
      </c>
      <c r="F162" s="56" t="n">
        <f aca="false">ROUND(Table!A162*Table!$P$9/Table!$P$16,2)</f>
        <v>3.18</v>
      </c>
      <c r="G162" s="56" t="n">
        <f aca="false">ROUND(Table!A162*Table!$Q$9/Table!$P$16,2)</f>
        <v>1.09</v>
      </c>
      <c r="H162" s="56" t="n">
        <f aca="false">ROUND(ABS(Table!A162*Table!$R$9/Table!$P$16),2)</f>
        <v>1.38</v>
      </c>
      <c r="I162" s="56" t="n">
        <f aca="false">ROUND(($F162*(Table!$P$10/Table!$P$9)/(Table!$P$12-Table!$P$14)),2)</f>
        <v>6.82</v>
      </c>
      <c r="J162" s="145" t="n">
        <f aca="false">ROUND(($H162*(Table!$R$10/Table!$R$9)/(Table!$P$12-Table!$P$13)),1)</f>
        <v>11.3</v>
      </c>
      <c r="K162" s="31"/>
    </row>
    <row r="163" customFormat="false" ht="12.75" hidden="false" customHeight="false" outlineLevel="0" collapsed="false">
      <c r="A163" s="56" t="n">
        <v>18.471076965332</v>
      </c>
      <c r="B163" s="51" t="n">
        <v>0</v>
      </c>
      <c r="C163" s="51" t="n">
        <f aca="false">1-Table!B163</f>
        <v>1</v>
      </c>
      <c r="D163" s="144" t="n">
        <f aca="false">(2*Table!$P$16*0.147)/Table!A163</f>
        <v>5.9135846463824</v>
      </c>
      <c r="E163" s="137" t="n">
        <f aca="false">(Table!A163/Table!$P$16*(Table!K$137/Table!K$138)^0.5)*0.217</f>
        <v>0.000766551771988279</v>
      </c>
      <c r="F163" s="56" t="n">
        <f aca="false">ROUND(Table!A163*Table!$P$9/Table!$P$16,2)</f>
        <v>3.48</v>
      </c>
      <c r="G163" s="56" t="n">
        <f aca="false">ROUND(Table!A163*Table!$Q$9/Table!$P$16,2)</f>
        <v>1.19</v>
      </c>
      <c r="H163" s="56" t="n">
        <f aca="false">ROUND(ABS(Table!A163*Table!$R$9/Table!$P$16),2)</f>
        <v>1.51</v>
      </c>
      <c r="I163" s="56" t="n">
        <f aca="false">ROUND(($F163*(Table!$P$10/Table!$P$9)/(Table!$P$12-Table!$P$14)),2)</f>
        <v>7.46</v>
      </c>
      <c r="J163" s="145" t="n">
        <f aca="false">ROUND(($H163*(Table!$R$10/Table!$R$9)/(Table!$P$12-Table!$P$13)),1)</f>
        <v>12.4</v>
      </c>
      <c r="K163" s="31"/>
    </row>
    <row r="164" customFormat="false" ht="12.75" hidden="false" customHeight="false" outlineLevel="0" collapsed="false">
      <c r="A164" s="56" t="n">
        <v>20.254467010498</v>
      </c>
      <c r="B164" s="51" t="n">
        <v>0</v>
      </c>
      <c r="C164" s="51" t="n">
        <f aca="false">1-Table!B164</f>
        <v>1</v>
      </c>
      <c r="D164" s="144" t="n">
        <f aca="false">(2*Table!$P$16*0.147)/Table!A164</f>
        <v>5.39289812403951</v>
      </c>
      <c r="E164" s="137" t="n">
        <f aca="false">(Table!A164/Table!$P$16*(Table!K$137/Table!K$138)^0.5)*0.217</f>
        <v>0.000840562659487372</v>
      </c>
      <c r="F164" s="56" t="n">
        <f aca="false">ROUND(Table!A164*Table!$P$9/Table!$P$16,2)</f>
        <v>3.82</v>
      </c>
      <c r="G164" s="56" t="n">
        <f aca="false">ROUND(Table!A164*Table!$Q$9/Table!$P$16,2)</f>
        <v>1.31</v>
      </c>
      <c r="H164" s="56" t="n">
        <f aca="false">ROUND(ABS(Table!A164*Table!$R$9/Table!$P$16),2)</f>
        <v>1.65</v>
      </c>
      <c r="I164" s="56" t="n">
        <f aca="false">ROUND(($F164*(Table!$P$10/Table!$P$9)/(Table!$P$12-Table!$P$14)),2)</f>
        <v>8.19</v>
      </c>
      <c r="J164" s="145" t="n">
        <f aca="false">ROUND(($H164*(Table!$R$10/Table!$R$9)/(Table!$P$12-Table!$P$13)),1)</f>
        <v>13.5</v>
      </c>
      <c r="K164" s="31"/>
    </row>
    <row r="165" customFormat="false" ht="12.75" hidden="false" customHeight="false" outlineLevel="0" collapsed="false">
      <c r="A165" s="56" t="n">
        <v>22.1546211242676</v>
      </c>
      <c r="B165" s="51" t="n">
        <v>0</v>
      </c>
      <c r="C165" s="51" t="n">
        <f aca="false">1-Table!B165</f>
        <v>1</v>
      </c>
      <c r="D165" s="144" t="n">
        <f aca="false">(2*Table!$P$16*0.147)/Table!A165</f>
        <v>4.93036087286941</v>
      </c>
      <c r="E165" s="137" t="n">
        <f aca="false">(Table!A165/Table!$P$16*(Table!K$137/Table!K$138)^0.5)*0.217</f>
        <v>0.00091941926896903</v>
      </c>
      <c r="F165" s="56" t="n">
        <f aca="false">ROUND(Table!A165*Table!$P$9/Table!$P$16,2)</f>
        <v>4.17</v>
      </c>
      <c r="G165" s="56" t="n">
        <f aca="false">ROUND(Table!A165*Table!$Q$9/Table!$P$16,2)</f>
        <v>1.43</v>
      </c>
      <c r="H165" s="56" t="n">
        <f aca="false">ROUND(ABS(Table!A165*Table!$R$9/Table!$P$16),2)</f>
        <v>1.81</v>
      </c>
      <c r="I165" s="56" t="n">
        <f aca="false">ROUND(($F165*(Table!$P$10/Table!$P$9)/(Table!$P$12-Table!$P$14)),2)</f>
        <v>8.94</v>
      </c>
      <c r="J165" s="145" t="n">
        <f aca="false">ROUND(($H165*(Table!$R$10/Table!$R$9)/(Table!$P$12-Table!$P$13)),1)</f>
        <v>14.9</v>
      </c>
      <c r="K165" s="31"/>
    </row>
    <row r="166" customFormat="false" ht="12.75" hidden="false" customHeight="false" outlineLevel="0" collapsed="false">
      <c r="A166" s="56" t="n">
        <v>24.292552947998</v>
      </c>
      <c r="B166" s="51" t="n">
        <v>0</v>
      </c>
      <c r="C166" s="51" t="n">
        <f aca="false">1-Table!B166</f>
        <v>1</v>
      </c>
      <c r="D166" s="144" t="n">
        <f aca="false">(2*Table!$P$16*0.147)/Table!A166</f>
        <v>4.49645112961817</v>
      </c>
      <c r="E166" s="137" t="n">
        <f aca="false">(Table!A166/Table!$P$16*(Table!K$137/Table!K$138)^0.5)*0.217</f>
        <v>0.00100814368016317</v>
      </c>
      <c r="F166" s="56" t="n">
        <f aca="false">ROUND(Table!A166*Table!$P$9/Table!$P$16,2)</f>
        <v>4.58</v>
      </c>
      <c r="G166" s="56" t="n">
        <f aca="false">ROUND(Table!A166*Table!$Q$9/Table!$P$16,2)</f>
        <v>1.57</v>
      </c>
      <c r="H166" s="56" t="n">
        <f aca="false">ROUND(ABS(Table!A166*Table!$R$9/Table!$P$16),2)</f>
        <v>1.98</v>
      </c>
      <c r="I166" s="56" t="n">
        <f aca="false">ROUND(($F166*(Table!$P$10/Table!$P$9)/(Table!$P$12-Table!$P$14)),2)</f>
        <v>9.82</v>
      </c>
      <c r="J166" s="145" t="n">
        <f aca="false">ROUND(($H166*(Table!$R$10/Table!$R$9)/(Table!$P$12-Table!$P$13)),1)</f>
        <v>16.3</v>
      </c>
      <c r="K166" s="31"/>
    </row>
    <row r="167" customFormat="false" ht="12.75" hidden="false" customHeight="false" outlineLevel="0" collapsed="false">
      <c r="A167" s="56" t="n">
        <v>26.5922470092773</v>
      </c>
      <c r="B167" s="51" t="n">
        <v>0</v>
      </c>
      <c r="C167" s="51" t="n">
        <f aca="false">1-Table!B167</f>
        <v>1</v>
      </c>
      <c r="D167" s="144" t="n">
        <f aca="false">(2*Table!$P$16*0.147)/Table!A167</f>
        <v>4.10759862099008</v>
      </c>
      <c r="E167" s="137" t="n">
        <f aca="false">(Table!A167/Table!$P$16*(Table!K$137/Table!K$138)^0.5)*0.217</f>
        <v>0.00110358124241323</v>
      </c>
      <c r="F167" s="56" t="n">
        <f aca="false">ROUND(Table!A167*Table!$P$9/Table!$P$16,2)</f>
        <v>5.01</v>
      </c>
      <c r="G167" s="56" t="n">
        <f aca="false">ROUND(Table!A167*Table!$Q$9/Table!$P$16,2)</f>
        <v>1.72</v>
      </c>
      <c r="H167" s="56" t="n">
        <f aca="false">ROUND(ABS(Table!A167*Table!$R$9/Table!$P$16),2)</f>
        <v>2.17</v>
      </c>
      <c r="I167" s="145" t="n">
        <f aca="false">ROUND(($F167*(Table!$P$10/Table!$P$9)/(Table!$P$12-Table!$P$14)),1)</f>
        <v>10.7</v>
      </c>
      <c r="J167" s="145" t="n">
        <f aca="false">ROUND(($H167*(Table!$R$10/Table!$R$9)/(Table!$P$12-Table!$P$13)),1)</f>
        <v>17.8</v>
      </c>
      <c r="K167" s="31"/>
    </row>
    <row r="168" customFormat="false" ht="12.75" hidden="false" customHeight="false" outlineLevel="0" collapsed="false">
      <c r="A168" s="56" t="n">
        <v>28.9762344360352</v>
      </c>
      <c r="B168" s="51" t="n">
        <v>0</v>
      </c>
      <c r="C168" s="51" t="n">
        <f aca="false">1-Table!B168</f>
        <v>1</v>
      </c>
      <c r="D168" s="144" t="n">
        <f aca="false">(2*Table!$P$16*0.147)/Table!A168</f>
        <v>3.7696505177531</v>
      </c>
      <c r="E168" s="137" t="n">
        <f aca="false">(Table!A168/Table!$P$16*(Table!K$137/Table!K$138)^0.5)*0.217</f>
        <v>0.00120251698881334</v>
      </c>
      <c r="F168" s="56" t="n">
        <f aca="false">ROUND(Table!A168*Table!$P$9/Table!$P$16,2)</f>
        <v>5.46</v>
      </c>
      <c r="G168" s="56" t="n">
        <f aca="false">ROUND(Table!A168*Table!$Q$9/Table!$P$16,2)</f>
        <v>1.87</v>
      </c>
      <c r="H168" s="56" t="n">
        <f aca="false">ROUND(ABS(Table!A168*Table!$R$9/Table!$P$16),2)</f>
        <v>2.36</v>
      </c>
      <c r="I168" s="145" t="n">
        <f aca="false">ROUND(($F168*(Table!$P$10/Table!$P$9)/(Table!$P$12-Table!$P$14)),1)</f>
        <v>11.7</v>
      </c>
      <c r="J168" s="145" t="n">
        <f aca="false">ROUND(($H168*(Table!$R$10/Table!$R$9)/(Table!$P$12-Table!$P$13)),1)</f>
        <v>19.4</v>
      </c>
      <c r="K168" s="31"/>
    </row>
    <row r="169" customFormat="false" ht="12.75" hidden="false" customHeight="false" outlineLevel="0" collapsed="false">
      <c r="A169" s="56" t="n">
        <v>30.0949935913086</v>
      </c>
      <c r="B169" s="51" t="n">
        <v>0</v>
      </c>
      <c r="C169" s="51" t="n">
        <f aca="false">1-Table!B169</f>
        <v>1</v>
      </c>
      <c r="D169" s="144" t="n">
        <f aca="false">(2*Table!$P$16*0.147)/Table!A169</f>
        <v>3.62951654443551</v>
      </c>
      <c r="E169" s="137" t="n">
        <f aca="false">(Table!A169/Table!$P$16*(Table!K$137/Table!K$138)^0.5)*0.217</f>
        <v>0.0012489456196134</v>
      </c>
      <c r="F169" s="56" t="n">
        <f aca="false">ROUND(Table!A169*Table!$P$9/Table!$P$16,2)</f>
        <v>5.67</v>
      </c>
      <c r="G169" s="56" t="n">
        <f aca="false">ROUND(Table!A169*Table!$Q$9/Table!$P$16,2)</f>
        <v>1.94</v>
      </c>
      <c r="H169" s="56" t="n">
        <f aca="false">ROUND(ABS(Table!A169*Table!$R$9/Table!$P$16),2)</f>
        <v>2.46</v>
      </c>
      <c r="I169" s="145" t="n">
        <f aca="false">ROUND(($F169*(Table!$P$10/Table!$P$9)/(Table!$P$12-Table!$P$14)),1)</f>
        <v>12.2</v>
      </c>
      <c r="J169" s="145" t="n">
        <f aca="false">ROUND(($H169*(Table!$R$10/Table!$R$9)/(Table!$P$12-Table!$P$13)),1)</f>
        <v>20.2</v>
      </c>
      <c r="K169" s="31"/>
    </row>
    <row r="170" customFormat="false" ht="12.75" hidden="false" customHeight="false" outlineLevel="0" collapsed="false">
      <c r="A170" s="56" t="n">
        <v>33.6799468994141</v>
      </c>
      <c r="B170" s="51" t="n">
        <v>0</v>
      </c>
      <c r="C170" s="51" t="n">
        <f aca="false">1-Table!B170</f>
        <v>1</v>
      </c>
      <c r="D170" s="144" t="n">
        <f aca="false">(2*Table!$P$16*0.147)/Table!A170</f>
        <v>3.24318436340039</v>
      </c>
      <c r="E170" s="137" t="n">
        <f aca="false">(Table!A170/Table!$P$16*(Table!K$137/Table!K$138)^0.5)*0.217</f>
        <v>0.00139772158519361</v>
      </c>
      <c r="F170" s="56" t="n">
        <f aca="false">ROUND(Table!A170*Table!$P$9/Table!$P$16,2)</f>
        <v>6.35</v>
      </c>
      <c r="G170" s="56" t="n">
        <f aca="false">ROUND(Table!A170*Table!$Q$9/Table!$P$16,2)</f>
        <v>2.18</v>
      </c>
      <c r="H170" s="56" t="n">
        <f aca="false">ROUND(ABS(Table!A170*Table!$R$9/Table!$P$16),2)</f>
        <v>2.75</v>
      </c>
      <c r="I170" s="145" t="n">
        <f aca="false">ROUND(($F170*(Table!$P$10/Table!$P$9)/(Table!$P$12-Table!$P$14)),1)</f>
        <v>13.6</v>
      </c>
      <c r="J170" s="145" t="n">
        <f aca="false">ROUND(($H170*(Table!$R$10/Table!$R$9)/(Table!$P$12-Table!$P$13)),1)</f>
        <v>22.6</v>
      </c>
      <c r="K170" s="31"/>
    </row>
    <row r="171" customFormat="false" ht="12.75" hidden="false" customHeight="false" outlineLevel="0" collapsed="false">
      <c r="A171" s="56" t="n">
        <v>36.7930603027344</v>
      </c>
      <c r="B171" s="51" t="n">
        <v>0</v>
      </c>
      <c r="C171" s="51" t="n">
        <f aca="false">1-Table!B171</f>
        <v>1</v>
      </c>
      <c r="D171" s="144" t="n">
        <f aca="false">(2*Table!$P$16*0.147)/Table!A171</f>
        <v>2.96877390044713</v>
      </c>
      <c r="E171" s="137" t="n">
        <f aca="false">(Table!A171/Table!$P$16*(Table!K$137/Table!K$138)^0.5)*0.217</f>
        <v>0.001526916141645</v>
      </c>
      <c r="F171" s="56" t="n">
        <f aca="false">ROUND(Table!A171*Table!$P$9/Table!$P$16,2)</f>
        <v>6.93</v>
      </c>
      <c r="G171" s="56" t="n">
        <f aca="false">ROUND(Table!A171*Table!$Q$9/Table!$P$16,2)</f>
        <v>2.38</v>
      </c>
      <c r="H171" s="56" t="n">
        <f aca="false">ROUND(ABS(Table!A171*Table!$R$9/Table!$P$16),2)</f>
        <v>3</v>
      </c>
      <c r="I171" s="145" t="n">
        <f aca="false">ROUND(($F171*(Table!$P$10/Table!$P$9)/(Table!$P$12-Table!$P$14)),1)</f>
        <v>14.9</v>
      </c>
      <c r="J171" s="145" t="n">
        <f aca="false">ROUND(($H171*(Table!$R$10/Table!$R$9)/(Table!$P$12-Table!$P$13)),1)</f>
        <v>24.6</v>
      </c>
      <c r="K171" s="31"/>
    </row>
    <row r="172" customFormat="false" ht="12.75" hidden="false" customHeight="false" outlineLevel="0" collapsed="false">
      <c r="A172" s="56" t="n">
        <v>40.5075798034668</v>
      </c>
      <c r="B172" s="51" t="n">
        <v>0</v>
      </c>
      <c r="C172" s="51" t="n">
        <f aca="false">1-Table!B172</f>
        <v>1</v>
      </c>
      <c r="D172" s="144" t="n">
        <f aca="false">(2*Table!$P$16*0.147)/Table!A172</f>
        <v>2.69653920758274</v>
      </c>
      <c r="E172" s="137" t="n">
        <f aca="false">(Table!A172/Table!$P$16*(Table!K$137/Table!K$138)^0.5)*0.217</f>
        <v>0.00168106911879493</v>
      </c>
      <c r="F172" s="56" t="n">
        <f aca="false">ROUND(Table!A172*Table!$P$9/Table!$P$16,2)</f>
        <v>7.63</v>
      </c>
      <c r="G172" s="56" t="n">
        <f aca="false">ROUND(Table!A172*Table!$Q$9/Table!$P$16,2)</f>
        <v>2.62</v>
      </c>
      <c r="H172" s="56" t="n">
        <f aca="false">ROUND(ABS(Table!A172*Table!$R$9/Table!$P$16),2)</f>
        <v>3.3</v>
      </c>
      <c r="I172" s="145" t="n">
        <f aca="false">ROUND(($F172*(Table!$P$10/Table!$P$9)/(Table!$P$12-Table!$P$14)),1)</f>
        <v>16.4</v>
      </c>
      <c r="J172" s="145" t="n">
        <f aca="false">ROUND(($H172*(Table!$R$10/Table!$R$9)/(Table!$P$12-Table!$P$13)),1)</f>
        <v>27.1</v>
      </c>
      <c r="K172" s="31"/>
    </row>
    <row r="173" customFormat="false" ht="12.75" hidden="false" customHeight="false" outlineLevel="0" collapsed="false">
      <c r="A173" s="56" t="n">
        <v>44.7122459411621</v>
      </c>
      <c r="B173" s="51" t="n">
        <v>0</v>
      </c>
      <c r="C173" s="51" t="n">
        <f aca="false">1-Table!B173</f>
        <v>1</v>
      </c>
      <c r="D173" s="144" t="n">
        <f aca="false">(2*Table!$P$16*0.147)/Table!A173</f>
        <v>2.44296109142166</v>
      </c>
      <c r="E173" s="137" t="n">
        <f aca="false">(Table!A173/Table!$P$16*(Table!K$137/Table!K$138)^0.5)*0.217</f>
        <v>0.00185556323651849</v>
      </c>
      <c r="F173" s="56" t="n">
        <f aca="false">ROUND(Table!A173*Table!$P$9/Table!$P$16,2)</f>
        <v>8.42</v>
      </c>
      <c r="G173" s="56" t="n">
        <f aca="false">ROUND(Table!A173*Table!$Q$9/Table!$P$16,2)</f>
        <v>2.89</v>
      </c>
      <c r="H173" s="56" t="n">
        <f aca="false">ROUND(ABS(Table!A173*Table!$R$9/Table!$P$16),2)</f>
        <v>3.65</v>
      </c>
      <c r="I173" s="145" t="n">
        <f aca="false">ROUND(($F173*(Table!$P$10/Table!$P$9)/(Table!$P$12-Table!$P$14)),1)</f>
        <v>18.1</v>
      </c>
      <c r="J173" s="145" t="n">
        <f aca="false">ROUND(($H173*(Table!$R$10/Table!$R$9)/(Table!$P$12-Table!$P$13)),1)</f>
        <v>30</v>
      </c>
      <c r="K173" s="31"/>
    </row>
    <row r="174" customFormat="false" ht="12.75" hidden="false" customHeight="false" outlineLevel="0" collapsed="false">
      <c r="A174" s="56" t="n">
        <v>48.1784973144531</v>
      </c>
      <c r="B174" s="51" t="n">
        <v>0</v>
      </c>
      <c r="C174" s="51" t="n">
        <f aca="false">1-Table!B174</f>
        <v>1</v>
      </c>
      <c r="D174" s="144" t="n">
        <f aca="false">(2*Table!$P$16*0.147)/Table!A174</f>
        <v>2.26719975161133</v>
      </c>
      <c r="E174" s="137" t="n">
        <f aca="false">(Table!A174/Table!$P$16*(Table!K$137/Table!K$138)^0.5)*0.217</f>
        <v>0.00199941305845036</v>
      </c>
      <c r="F174" s="56" t="n">
        <f aca="false">ROUND(Table!A174*Table!$P$9/Table!$P$16,2)</f>
        <v>9.08</v>
      </c>
      <c r="G174" s="56" t="n">
        <f aca="false">ROUND(Table!A174*Table!$Q$9/Table!$P$16,2)</f>
        <v>3.11</v>
      </c>
      <c r="H174" s="56" t="n">
        <f aca="false">ROUND(ABS(Table!A174*Table!$R$9/Table!$P$16),2)</f>
        <v>3.93</v>
      </c>
      <c r="I174" s="145" t="n">
        <f aca="false">ROUND(($F174*(Table!$P$10/Table!$P$9)/(Table!$P$12-Table!$P$14)),1)</f>
        <v>19.5</v>
      </c>
      <c r="J174" s="145" t="n">
        <f aca="false">ROUND(($H174*(Table!$R$10/Table!$R$9)/(Table!$P$12-Table!$P$13)),1)</f>
        <v>32.3</v>
      </c>
      <c r="K174" s="31"/>
    </row>
    <row r="175" customFormat="false" ht="12.75" hidden="false" customHeight="false" outlineLevel="0" collapsed="false">
      <c r="A175" s="56" t="n">
        <v>54.0847778320313</v>
      </c>
      <c r="B175" s="51" t="n">
        <v>0</v>
      </c>
      <c r="C175" s="51" t="n">
        <f aca="false">1-Table!B175</f>
        <v>1</v>
      </c>
      <c r="D175" s="144" t="n">
        <f aca="false">(2*Table!$P$16*0.147)/Table!A175</f>
        <v>2.01961220000879</v>
      </c>
      <c r="E175" s="137" t="n">
        <f aca="false">(Table!A175/Table!$P$16*(Table!K$137/Table!K$138)^0.5)*0.217</f>
        <v>0.0022445243643643</v>
      </c>
      <c r="F175" s="145" t="n">
        <f aca="false">ROUND(Table!A175*Table!$P$9/Table!$P$16,1)</f>
        <v>10.2</v>
      </c>
      <c r="G175" s="56" t="n">
        <f aca="false">ROUND(Table!A175*Table!$Q$9/Table!$P$16,2)</f>
        <v>3.49</v>
      </c>
      <c r="H175" s="56" t="n">
        <f aca="false">ROUND(ABS(Table!A175*Table!$R$9/Table!$P$16),2)</f>
        <v>4.41</v>
      </c>
      <c r="I175" s="145" t="n">
        <f aca="false">ROUND(($F175*(Table!$P$10/Table!$P$9)/(Table!$P$12-Table!$P$14)),1)</f>
        <v>21.9</v>
      </c>
      <c r="J175" s="145" t="n">
        <f aca="false">ROUND(($H175*(Table!$R$10/Table!$R$9)/(Table!$P$12-Table!$P$13)),1)</f>
        <v>36.2</v>
      </c>
      <c r="K175" s="31"/>
    </row>
    <row r="176" customFormat="false" ht="12.75" hidden="false" customHeight="false" outlineLevel="0" collapsed="false">
      <c r="A176" s="56" t="n">
        <v>58.7296409606934</v>
      </c>
      <c r="B176" s="51" t="n">
        <v>0</v>
      </c>
      <c r="C176" s="51" t="n">
        <f aca="false">1-Table!B176</f>
        <v>1</v>
      </c>
      <c r="D176" s="144" t="n">
        <f aca="false">(2*Table!$P$16*0.147)/Table!A176</f>
        <v>1.85988327797612</v>
      </c>
      <c r="E176" s="137" t="n">
        <f aca="false">(Table!A176/Table!$P$16*(Table!K$137/Table!K$138)^0.5)*0.217</f>
        <v>0.00243728670673349</v>
      </c>
      <c r="F176" s="145" t="n">
        <f aca="false">ROUND(Table!A176*Table!$P$9/Table!$P$16,1)</f>
        <v>11.1</v>
      </c>
      <c r="G176" s="56" t="n">
        <f aca="false">ROUND(Table!A176*Table!$Q$9/Table!$P$16,2)</f>
        <v>3.79</v>
      </c>
      <c r="H176" s="56" t="n">
        <f aca="false">ROUND(ABS(Table!A176*Table!$R$9/Table!$P$16),2)</f>
        <v>4.79</v>
      </c>
      <c r="I176" s="145" t="n">
        <f aca="false">ROUND(($F176*(Table!$P$10/Table!$P$9)/(Table!$P$12-Table!$P$14)),1)</f>
        <v>23.8</v>
      </c>
      <c r="J176" s="145" t="n">
        <f aca="false">ROUND(($H176*(Table!$R$10/Table!$R$9)/(Table!$P$12-Table!$P$13)),1)</f>
        <v>39.3</v>
      </c>
      <c r="K176" s="31"/>
    </row>
    <row r="177" customFormat="false" ht="12.75" hidden="false" customHeight="false" outlineLevel="0" collapsed="false">
      <c r="A177" s="56" t="n">
        <v>64.37646484375</v>
      </c>
      <c r="B177" s="51" t="n">
        <v>0</v>
      </c>
      <c r="C177" s="51" t="n">
        <f aca="false">1-Table!B177</f>
        <v>1</v>
      </c>
      <c r="D177" s="144" t="n">
        <f aca="false">(2*Table!$P$16*0.147)/Table!A177</f>
        <v>1.69674239505774</v>
      </c>
      <c r="E177" s="137" t="n">
        <f aca="false">(Table!A177/Table!$P$16*(Table!K$137/Table!K$138)^0.5)*0.217</f>
        <v>0.00267163053312688</v>
      </c>
      <c r="F177" s="145" t="n">
        <f aca="false">ROUND(Table!A177*Table!$P$9/Table!$P$16,1)</f>
        <v>12.1</v>
      </c>
      <c r="G177" s="56" t="n">
        <f aca="false">ROUND(Table!A177*Table!$Q$9/Table!$P$16,2)</f>
        <v>4.16</v>
      </c>
      <c r="H177" s="56" t="n">
        <f aca="false">ROUND(ABS(Table!A177*Table!$R$9/Table!$P$16),2)</f>
        <v>5.25</v>
      </c>
      <c r="I177" s="145" t="n">
        <f aca="false">ROUND(($F177*(Table!$P$10/Table!$P$9)/(Table!$P$12-Table!$P$14)),1)</f>
        <v>26</v>
      </c>
      <c r="J177" s="145" t="n">
        <f aca="false">ROUND(($H177*(Table!$R$10/Table!$R$9)/(Table!$P$12-Table!$P$13)),1)</f>
        <v>43.1</v>
      </c>
      <c r="K177" s="31"/>
    </row>
    <row r="178" customFormat="false" ht="12.75" hidden="false" customHeight="false" outlineLevel="0" collapsed="false">
      <c r="A178" s="56" t="n">
        <v>70.0565032958984</v>
      </c>
      <c r="B178" s="51" t="n">
        <v>0</v>
      </c>
      <c r="C178" s="51" t="n">
        <f aca="false">1-Table!B178</f>
        <v>1</v>
      </c>
      <c r="D178" s="144" t="n">
        <f aca="false">(2*Table!$P$16*0.147)/Table!A178</f>
        <v>1.55917398107893</v>
      </c>
      <c r="E178" s="137" t="n">
        <f aca="false">(Table!A178/Table!$P$16*(Table!K$137/Table!K$138)^0.5)*0.217</f>
        <v>0.0029073527678741</v>
      </c>
      <c r="F178" s="145" t="n">
        <f aca="false">ROUND(Table!A178*Table!$P$9/Table!$P$16,1)</f>
        <v>13.2</v>
      </c>
      <c r="G178" s="56" t="n">
        <f aca="false">ROUND(Table!A178*Table!$Q$9/Table!$P$16,2)</f>
        <v>4.53</v>
      </c>
      <c r="H178" s="56" t="n">
        <f aca="false">ROUND(ABS(Table!A178*Table!$R$9/Table!$P$16),2)</f>
        <v>5.72</v>
      </c>
      <c r="I178" s="145" t="n">
        <f aca="false">ROUND(($F178*(Table!$P$10/Table!$P$9)/(Table!$P$12-Table!$P$14)),1)</f>
        <v>28.3</v>
      </c>
      <c r="J178" s="145" t="n">
        <f aca="false">ROUND(($H178*(Table!$R$10/Table!$R$9)/(Table!$P$12-Table!$P$13)),1)</f>
        <v>47</v>
      </c>
      <c r="K178" s="31"/>
    </row>
    <row r="179" customFormat="false" ht="12.75" hidden="false" customHeight="false" outlineLevel="0" collapsed="false">
      <c r="A179" s="56" t="n">
        <v>77.3751678466797</v>
      </c>
      <c r="B179" s="51" t="n">
        <v>0</v>
      </c>
      <c r="C179" s="51" t="n">
        <f aca="false">1-Table!B179</f>
        <v>1</v>
      </c>
      <c r="D179" s="144" t="n">
        <f aca="false">(2*Table!$P$16*0.147)/Table!A179</f>
        <v>1.41169680382183</v>
      </c>
      <c r="E179" s="137" t="n">
        <f aca="false">(Table!A179/Table!$P$16*(Table!K$137/Table!K$138)^0.5)*0.217</f>
        <v>0.00321107817005388</v>
      </c>
      <c r="F179" s="145" t="n">
        <f aca="false">ROUND(Table!A179*Table!$P$9/Table!$P$16,1)</f>
        <v>14.6</v>
      </c>
      <c r="G179" s="56" t="n">
        <f aca="false">ROUND(Table!A179*Table!$Q$9/Table!$P$16,2)</f>
        <v>5</v>
      </c>
      <c r="H179" s="56" t="n">
        <f aca="false">ROUND(ABS(Table!A179*Table!$R$9/Table!$P$16),2)</f>
        <v>6.31</v>
      </c>
      <c r="I179" s="145" t="n">
        <f aca="false">ROUND(($F179*(Table!$P$10/Table!$P$9)/(Table!$P$12-Table!$P$14)),1)</f>
        <v>31.3</v>
      </c>
      <c r="J179" s="145" t="n">
        <f aca="false">ROUND(($H179*(Table!$R$10/Table!$R$9)/(Table!$P$12-Table!$P$13)),1)</f>
        <v>51.8</v>
      </c>
      <c r="K179" s="31"/>
    </row>
    <row r="180" customFormat="false" ht="12.75" hidden="false" customHeight="false" outlineLevel="0" collapsed="false">
      <c r="A180" s="56" t="n">
        <v>84.5734329223633</v>
      </c>
      <c r="B180" s="51" t="n">
        <v>0</v>
      </c>
      <c r="C180" s="51" t="n">
        <f aca="false">1-Table!B180</f>
        <v>1</v>
      </c>
      <c r="D180" s="144" t="n">
        <f aca="false">(2*Table!$P$16*0.147)/Table!A180</f>
        <v>1.29154361328346</v>
      </c>
      <c r="E180" s="137" t="n">
        <f aca="false">(Table!A180/Table!$P$16*(Table!K$137/Table!K$138)^0.5)*0.217</f>
        <v>0.00350980698047262</v>
      </c>
      <c r="F180" s="145" t="n">
        <f aca="false">ROUND(Table!A180*Table!$P$9/Table!$P$16,1)</f>
        <v>15.9</v>
      </c>
      <c r="G180" s="56" t="n">
        <f aca="false">ROUND(Table!A180*Table!$Q$9/Table!$P$16,2)</f>
        <v>5.46</v>
      </c>
      <c r="H180" s="56" t="n">
        <f aca="false">ROUND(ABS(Table!A180*Table!$R$9/Table!$P$16),2)</f>
        <v>6.9</v>
      </c>
      <c r="I180" s="145" t="n">
        <f aca="false">ROUND(($F180*(Table!$P$10/Table!$P$9)/(Table!$P$12-Table!$P$14)),1)</f>
        <v>34.1</v>
      </c>
      <c r="J180" s="145" t="n">
        <f aca="false">ROUND(($H180*(Table!$R$10/Table!$R$9)/(Table!$P$12-Table!$P$13)),1)</f>
        <v>56.7</v>
      </c>
      <c r="K180" s="31"/>
    </row>
    <row r="181" customFormat="false" ht="12.75" hidden="false" customHeight="false" outlineLevel="0" collapsed="false">
      <c r="A181" s="56" t="n">
        <v>92.479362487793</v>
      </c>
      <c r="B181" s="51" t="n">
        <v>0</v>
      </c>
      <c r="C181" s="51" t="n">
        <f aca="false">1-Table!B181</f>
        <v>1</v>
      </c>
      <c r="D181" s="144" t="n">
        <f aca="false">(2*Table!$P$16*0.147)/Table!A181</f>
        <v>1.18113138116359</v>
      </c>
      <c r="E181" s="137" t="n">
        <f aca="false">(Table!A181/Table!$P$16*(Table!K$137/Table!K$138)^0.5)*0.217</f>
        <v>0.00383790394682543</v>
      </c>
      <c r="F181" s="145" t="n">
        <f aca="false">ROUND(Table!A181*Table!$P$9/Table!$P$16,1)</f>
        <v>17.4</v>
      </c>
      <c r="G181" s="56" t="n">
        <f aca="false">ROUND(Table!A181*Table!$Q$9/Table!$P$16,2)</f>
        <v>5.97</v>
      </c>
      <c r="H181" s="56" t="n">
        <f aca="false">ROUND(ABS(Table!A181*Table!$R$9/Table!$P$16),2)</f>
        <v>7.54</v>
      </c>
      <c r="I181" s="145" t="n">
        <f aca="false">ROUND(($F181*(Table!$P$10/Table!$P$9)/(Table!$P$12-Table!$P$14)),1)</f>
        <v>37.3</v>
      </c>
      <c r="J181" s="145" t="n">
        <f aca="false">ROUND(($H181*(Table!$R$10/Table!$R$9)/(Table!$P$12-Table!$P$13)),1)</f>
        <v>61.9</v>
      </c>
      <c r="K181" s="31"/>
    </row>
    <row r="182" customFormat="false" ht="12.75" hidden="false" customHeight="false" outlineLevel="0" collapsed="false">
      <c r="A182" s="56" t="n">
        <v>100.688697814941</v>
      </c>
      <c r="B182" s="51" t="n">
        <v>0</v>
      </c>
      <c r="C182" s="51" t="n">
        <f aca="false">1-Table!B182</f>
        <v>1</v>
      </c>
      <c r="D182" s="144" t="n">
        <f aca="false">(2*Table!$P$16*0.147)/Table!A182</f>
        <v>1.08483156019251</v>
      </c>
      <c r="E182" s="137" t="n">
        <f aca="false">(Table!A182/Table!$P$16*(Table!K$137/Table!K$138)^0.5)*0.217</f>
        <v>0.00417859228642158</v>
      </c>
      <c r="F182" s="145" t="n">
        <f aca="false">ROUND(Table!A182*Table!$P$9/Table!$P$16,1)</f>
        <v>19</v>
      </c>
      <c r="G182" s="56" t="n">
        <f aca="false">ROUND(Table!A182*Table!$Q$9/Table!$P$16,2)</f>
        <v>6.5</v>
      </c>
      <c r="H182" s="56" t="n">
        <f aca="false">ROUND(ABS(Table!A182*Table!$R$9/Table!$P$16),2)</f>
        <v>8.21</v>
      </c>
      <c r="I182" s="145" t="n">
        <f aca="false">ROUND(($F182*(Table!$P$10/Table!$P$9)/(Table!$P$12-Table!$P$14)),1)</f>
        <v>40.8</v>
      </c>
      <c r="J182" s="145" t="n">
        <f aca="false">ROUND(($H182*(Table!$R$10/Table!$R$9)/(Table!$P$12-Table!$P$13)),1)</f>
        <v>67.4</v>
      </c>
      <c r="K182" s="31"/>
    </row>
    <row r="183" customFormat="false" ht="12.75" hidden="false" customHeight="false" outlineLevel="0" collapsed="false">
      <c r="A183" s="56" t="n">
        <v>110.838691711426</v>
      </c>
      <c r="B183" s="51" t="n">
        <v>0</v>
      </c>
      <c r="C183" s="51" t="n">
        <f aca="false">1-Table!B183</f>
        <v>1</v>
      </c>
      <c r="D183" s="146" t="n">
        <f aca="false">(2*Table!$P$16*0.147)/Table!A183</f>
        <v>0.985488690436023</v>
      </c>
      <c r="E183" s="137" t="n">
        <f aca="false">(Table!A183/Table!$P$16*(Table!K$137/Table!K$138)^0.5)*0.217</f>
        <v>0.00459981817496199</v>
      </c>
      <c r="F183" s="145" t="n">
        <f aca="false">ROUND(Table!A183*Table!$P$9/Table!$P$16,1)</f>
        <v>20.9</v>
      </c>
      <c r="G183" s="56" t="n">
        <f aca="false">ROUND(Table!A183*Table!$Q$9/Table!$P$16,2)</f>
        <v>7.16</v>
      </c>
      <c r="H183" s="56" t="n">
        <f aca="false">ROUND(ABS(Table!A183*Table!$R$9/Table!$P$16),2)</f>
        <v>9.04</v>
      </c>
      <c r="I183" s="145" t="n">
        <f aca="false">ROUND(($F183*(Table!$P$10/Table!$P$9)/(Table!$P$12-Table!$P$14)),1)</f>
        <v>44.8</v>
      </c>
      <c r="J183" s="145" t="n">
        <f aca="false">ROUND(($H183*(Table!$R$10/Table!$R$9)/(Table!$P$12-Table!$P$13)),1)</f>
        <v>74.2</v>
      </c>
      <c r="K183" s="31"/>
    </row>
    <row r="184" customFormat="false" ht="12.75" hidden="false" customHeight="false" outlineLevel="0" collapsed="false">
      <c r="A184" s="56" t="n">
        <v>121.218658447266</v>
      </c>
      <c r="B184" s="51" t="n">
        <v>0</v>
      </c>
      <c r="C184" s="51" t="n">
        <f aca="false">1-Table!B184</f>
        <v>1</v>
      </c>
      <c r="D184" s="146" t="n">
        <f aca="false">(2*Table!$P$16*0.147)/Table!A184</f>
        <v>0.901101188080332</v>
      </c>
      <c r="E184" s="137" t="n">
        <f aca="false">(Table!A184/Table!$P$16*(Table!K$137/Table!K$138)^0.5)*0.217</f>
        <v>0.00503058796220674</v>
      </c>
      <c r="F184" s="145" t="n">
        <f aca="false">ROUND(Table!A184*Table!$P$9/Table!$P$16,1)</f>
        <v>22.8</v>
      </c>
      <c r="G184" s="56" t="n">
        <f aca="false">ROUND(Table!A184*Table!$Q$9/Table!$P$16,2)</f>
        <v>7.83</v>
      </c>
      <c r="H184" s="56" t="n">
        <f aca="false">ROUND(ABS(Table!A184*Table!$R$9/Table!$P$16),2)</f>
        <v>9.89</v>
      </c>
      <c r="I184" s="145" t="n">
        <f aca="false">ROUND(($F184*(Table!$P$10/Table!$P$9)/(Table!$P$12-Table!$P$14)),1)</f>
        <v>48.9</v>
      </c>
      <c r="J184" s="145" t="n">
        <f aca="false">ROUND(($H184*(Table!$R$10/Table!$R$9)/(Table!$P$12-Table!$P$13)),1)</f>
        <v>81.2</v>
      </c>
      <c r="K184" s="31"/>
    </row>
    <row r="185" customFormat="false" ht="12.75" hidden="false" customHeight="false" outlineLevel="0" collapsed="false">
      <c r="A185" s="56" t="n">
        <v>132.730865478516</v>
      </c>
      <c r="B185" s="51" t="n">
        <v>0</v>
      </c>
      <c r="C185" s="51" t="n">
        <f aca="false">1-Table!B185</f>
        <v>1</v>
      </c>
      <c r="D185" s="146" t="n">
        <f aca="false">(2*Table!$P$16*0.147)/Table!A185</f>
        <v>0.822945565453391</v>
      </c>
      <c r="E185" s="137" t="n">
        <f aca="false">(Table!A185/Table!$P$16*(Table!K$137/Table!K$138)^0.5)*0.217</f>
        <v>0.0055083458490838</v>
      </c>
      <c r="F185" s="145" t="n">
        <f aca="false">ROUND(Table!A185*Table!$P$9/Table!$P$16,1)</f>
        <v>25</v>
      </c>
      <c r="G185" s="56" t="n">
        <f aca="false">ROUND(Table!A185*Table!$Q$9/Table!$P$16,2)</f>
        <v>8.57</v>
      </c>
      <c r="H185" s="145" t="n">
        <f aca="false">ROUND(ABS(Table!A185*Table!$R$9/Table!$P$16),1)</f>
        <v>10.8</v>
      </c>
      <c r="I185" s="145" t="n">
        <f aca="false">ROUND(($F185*(Table!$P$10/Table!$P$9)/(Table!$P$12-Table!$P$14)),1)</f>
        <v>53.6</v>
      </c>
      <c r="J185" s="145" t="n">
        <f aca="false">ROUND(($H185*(Table!$R$10/Table!$R$9)/(Table!$P$12-Table!$P$13)),1)</f>
        <v>88.7</v>
      </c>
      <c r="K185" s="31"/>
    </row>
    <row r="186" customFormat="false" ht="12.75" hidden="false" customHeight="false" outlineLevel="0" collapsed="false">
      <c r="A186" s="56" t="n">
        <v>144.72770690918</v>
      </c>
      <c r="B186" s="51" t="n">
        <v>0</v>
      </c>
      <c r="C186" s="51" t="n">
        <f aca="false">1-Table!B186</f>
        <v>1</v>
      </c>
      <c r="D186" s="146" t="n">
        <f aca="false">(2*Table!$P$16*0.147)/Table!A186</f>
        <v>0.754729550250387</v>
      </c>
      <c r="E186" s="137" t="n">
        <f aca="false">(Table!A186/Table!$P$16*(Table!K$137/Table!K$138)^0.5)*0.217</f>
        <v>0.0060062161180561</v>
      </c>
      <c r="F186" s="145" t="n">
        <f aca="false">ROUND(Table!A186*Table!$P$9/Table!$P$16,1)</f>
        <v>27.3</v>
      </c>
      <c r="G186" s="56" t="n">
        <f aca="false">ROUND(Table!A186*Table!$Q$9/Table!$P$16,2)</f>
        <v>9.35</v>
      </c>
      <c r="H186" s="145" t="n">
        <f aca="false">ROUND(ABS(Table!A186*Table!$R$9/Table!$P$16),1)</f>
        <v>11.8</v>
      </c>
      <c r="I186" s="145" t="n">
        <f aca="false">ROUND(($F186*(Table!$P$10/Table!$P$9)/(Table!$P$12-Table!$P$14)),1)</f>
        <v>58.6</v>
      </c>
      <c r="J186" s="145" t="n">
        <f aca="false">ROUND(($H186*(Table!$R$10/Table!$R$9)/(Table!$P$12-Table!$P$13)),1)</f>
        <v>96.9</v>
      </c>
      <c r="K186" s="31"/>
    </row>
    <row r="187" customFormat="false" ht="12.75" hidden="false" customHeight="false" outlineLevel="0" collapsed="false">
      <c r="A187" s="56" t="n">
        <v>157.970809936523</v>
      </c>
      <c r="B187" s="51" t="n">
        <v>0</v>
      </c>
      <c r="C187" s="51" t="n">
        <f aca="false">1-Table!B187</f>
        <v>1</v>
      </c>
      <c r="D187" s="146" t="n">
        <f aca="false">(2*Table!$P$16*0.147)/Table!A187</f>
        <v>0.691458613070519</v>
      </c>
      <c r="E187" s="137" t="n">
        <f aca="false">(Table!A187/Table!$P$16*(Table!K$137/Table!K$138)^0.5)*0.217</f>
        <v>0.00655580638349037</v>
      </c>
      <c r="F187" s="145" t="n">
        <f aca="false">ROUND(Table!A187*Table!$P$9/Table!$P$16,1)</f>
        <v>29.8</v>
      </c>
      <c r="G187" s="145" t="n">
        <f aca="false">ROUND(Table!A187*Table!$Q$9/Table!$P$16,1)</f>
        <v>10.2</v>
      </c>
      <c r="H187" s="145" t="n">
        <f aca="false">ROUND(ABS(Table!A187*Table!$R$9/Table!$P$16),1)</f>
        <v>12.9</v>
      </c>
      <c r="I187" s="145" t="n">
        <f aca="false">ROUND(($F187*(Table!$P$10/Table!$P$9)/(Table!$P$12-Table!$P$14)),1)</f>
        <v>63.9</v>
      </c>
      <c r="J187" s="147" t="n">
        <f aca="false">ROUND(($H187*(Table!$R$10/Table!$R$9)/(Table!$P$12-Table!$P$13)),0)</f>
        <v>106</v>
      </c>
      <c r="K187" s="31"/>
    </row>
    <row r="188" customFormat="false" ht="12.75" hidden="false" customHeight="false" outlineLevel="0" collapsed="false">
      <c r="A188" s="56" t="n">
        <v>174.620193481445</v>
      </c>
      <c r="B188" s="51" t="n">
        <v>0</v>
      </c>
      <c r="C188" s="51" t="n">
        <f aca="false">1-Table!B188</f>
        <v>1</v>
      </c>
      <c r="D188" s="146" t="n">
        <f aca="false">(2*Table!$P$16*0.147)/Table!A188</f>
        <v>0.62553061571279</v>
      </c>
      <c r="E188" s="137" t="n">
        <f aca="false">(Table!A188/Table!$P$16*(Table!K$137/Table!K$138)^0.5)*0.217</f>
        <v>0.00724675767359794</v>
      </c>
      <c r="F188" s="145" t="n">
        <f aca="false">ROUND(Table!A188*Table!$P$9/Table!$P$16,1)</f>
        <v>32.9</v>
      </c>
      <c r="G188" s="145" t="n">
        <f aca="false">ROUND(Table!A188*Table!$Q$9/Table!$P$16,1)</f>
        <v>11.3</v>
      </c>
      <c r="H188" s="145" t="n">
        <f aca="false">ROUND(ABS(Table!A188*Table!$R$9/Table!$P$16),1)</f>
        <v>14.2</v>
      </c>
      <c r="I188" s="145" t="n">
        <f aca="false">ROUND(($F188*(Table!$P$10/Table!$P$9)/(Table!$P$12-Table!$P$14)),1)</f>
        <v>70.6</v>
      </c>
      <c r="J188" s="147" t="n">
        <f aca="false">ROUND(($H188*(Table!$R$10/Table!$R$9)/(Table!$P$12-Table!$P$13)),0)</f>
        <v>117</v>
      </c>
      <c r="K188" s="31"/>
    </row>
    <row r="189" customFormat="false" ht="12.75" hidden="false" customHeight="false" outlineLevel="0" collapsed="false">
      <c r="A189" s="56" t="n">
        <v>190.694915771484</v>
      </c>
      <c r="B189" s="51" t="n">
        <v>0</v>
      </c>
      <c r="C189" s="51" t="n">
        <f aca="false">1-Table!B189</f>
        <v>1</v>
      </c>
      <c r="D189" s="146" t="n">
        <f aca="false">(2*Table!$P$16*0.147)/Table!A189</f>
        <v>0.572801202918431</v>
      </c>
      <c r="E189" s="137" t="n">
        <f aca="false">(Table!A189/Table!$P$16*(Table!K$137/Table!K$138)^0.5)*0.217</f>
        <v>0.00791386045698063</v>
      </c>
      <c r="F189" s="145" t="n">
        <f aca="false">ROUND(Table!A189*Table!$P$9/Table!$P$16,1)</f>
        <v>35.9</v>
      </c>
      <c r="G189" s="145" t="n">
        <f aca="false">ROUND(Table!A189*Table!$Q$9/Table!$P$16,1)</f>
        <v>12.3</v>
      </c>
      <c r="H189" s="145" t="n">
        <f aca="false">ROUND(ABS(Table!A189*Table!$R$9/Table!$P$16),1)</f>
        <v>15.6</v>
      </c>
      <c r="I189" s="145" t="n">
        <f aca="false">ROUND(($F189*(Table!$P$10/Table!$P$9)/(Table!$P$12-Table!$P$14)),1)</f>
        <v>77</v>
      </c>
      <c r="J189" s="147" t="n">
        <f aca="false">ROUND(($H189*(Table!$R$10/Table!$R$9)/(Table!$P$12-Table!$P$13)),0)</f>
        <v>128</v>
      </c>
      <c r="K189" s="31"/>
    </row>
    <row r="190" customFormat="false" ht="12.75" hidden="false" customHeight="false" outlineLevel="0" collapsed="false">
      <c r="A190" s="56" t="n">
        <v>208.125045776367</v>
      </c>
      <c r="B190" s="51" t="n">
        <v>0</v>
      </c>
      <c r="C190" s="51" t="n">
        <f aca="false">1-Table!B190</f>
        <v>1</v>
      </c>
      <c r="D190" s="146" t="n">
        <f aca="false">(2*Table!$P$16*0.147)/Table!A190</f>
        <v>0.524830045018725</v>
      </c>
      <c r="E190" s="137" t="n">
        <f aca="false">(Table!A190/Table!$P$16*(Table!K$137/Table!K$138)^0.5)*0.217</f>
        <v>0.00863721281300763</v>
      </c>
      <c r="F190" s="145" t="n">
        <f aca="false">ROUND(Table!A190*Table!$P$9/Table!$P$16,1)</f>
        <v>39.2</v>
      </c>
      <c r="G190" s="145" t="n">
        <f aca="false">ROUND(Table!A190*Table!$Q$9/Table!$P$16,1)</f>
        <v>13.4</v>
      </c>
      <c r="H190" s="145" t="n">
        <f aca="false">ROUND(ABS(Table!A190*Table!$R$9/Table!$P$16),1)</f>
        <v>17</v>
      </c>
      <c r="I190" s="145" t="n">
        <f aca="false">ROUND(($F190*(Table!$P$10/Table!$P$9)/(Table!$P$12-Table!$P$14)),1)</f>
        <v>84.1</v>
      </c>
      <c r="J190" s="147" t="n">
        <f aca="false">ROUND(($H190*(Table!$R$10/Table!$R$9)/(Table!$P$12-Table!$P$13)),0)</f>
        <v>140</v>
      </c>
      <c r="K190" s="31"/>
    </row>
    <row r="191" customFormat="false" ht="12.75" hidden="false" customHeight="false" outlineLevel="0" collapsed="false">
      <c r="A191" s="56" t="n">
        <v>228.324844360352</v>
      </c>
      <c r="B191" s="51" t="n">
        <v>0</v>
      </c>
      <c r="C191" s="51" t="n">
        <f aca="false">1-Table!B191</f>
        <v>1</v>
      </c>
      <c r="D191" s="146" t="n">
        <f aca="false">(2*Table!$P$16*0.147)/Table!A191</f>
        <v>0.478398561708613</v>
      </c>
      <c r="E191" s="137" t="n">
        <f aca="false">(Table!A191/Table!$P$16*(Table!K$137/Table!K$138)^0.5)*0.217</f>
        <v>0.0094755067266447</v>
      </c>
      <c r="F191" s="145" t="n">
        <f aca="false">ROUND(Table!A191*Table!$P$9/Table!$P$16,1)</f>
        <v>43</v>
      </c>
      <c r="G191" s="145" t="n">
        <f aca="false">ROUND(Table!A191*Table!$Q$9/Table!$P$16,1)</f>
        <v>14.7</v>
      </c>
      <c r="H191" s="145" t="n">
        <f aca="false">ROUND(ABS(Table!A191*Table!$R$9/Table!$P$16),1)</f>
        <v>18.6</v>
      </c>
      <c r="I191" s="145" t="n">
        <f aca="false">ROUND(($F191*(Table!$P$10/Table!$P$9)/(Table!$P$12-Table!$P$14)),1)</f>
        <v>92.2</v>
      </c>
      <c r="J191" s="147" t="n">
        <f aca="false">ROUND(($H191*(Table!$R$10/Table!$R$9)/(Table!$P$12-Table!$P$13)),0)</f>
        <v>153</v>
      </c>
      <c r="K191" s="31"/>
    </row>
    <row r="192" customFormat="false" ht="12.75" hidden="false" customHeight="false" outlineLevel="0" collapsed="false">
      <c r="A192" s="56" t="n">
        <v>249.854721069336</v>
      </c>
      <c r="B192" s="51" t="n">
        <v>0</v>
      </c>
      <c r="C192" s="51" t="n">
        <f aca="false">1-Table!B192</f>
        <v>1</v>
      </c>
      <c r="D192" s="146" t="n">
        <f aca="false">(2*Table!$P$16*0.147)/Table!A192</f>
        <v>0.437175157935171</v>
      </c>
      <c r="E192" s="137" t="n">
        <f aca="false">(Table!A192/Table!$P$16*(Table!K$137/Table!K$138)^0.5)*0.217</f>
        <v>0.0103689990320981</v>
      </c>
      <c r="F192" s="145" t="n">
        <f aca="false">ROUND(Table!A192*Table!$P$9/Table!$P$16,1)</f>
        <v>47.1</v>
      </c>
      <c r="G192" s="145" t="n">
        <f aca="false">ROUND(Table!A192*Table!$Q$9/Table!$P$16,1)</f>
        <v>16.1</v>
      </c>
      <c r="H192" s="145" t="n">
        <f aca="false">ROUND(ABS(Table!A192*Table!$R$9/Table!$P$16),1)</f>
        <v>20.4</v>
      </c>
      <c r="I192" s="147" t="n">
        <f aca="false">ROUND(($F192*(Table!$P$10/Table!$P$9)/(Table!$P$12-Table!$P$14)),0)</f>
        <v>101</v>
      </c>
      <c r="J192" s="147" t="n">
        <f aca="false">ROUND(($H192*(Table!$R$10/Table!$R$9)/(Table!$P$12-Table!$P$13)),0)</f>
        <v>167</v>
      </c>
      <c r="K192" s="31"/>
    </row>
    <row r="193" customFormat="false" ht="12.75" hidden="false" customHeight="false" outlineLevel="0" collapsed="false">
      <c r="A193" s="56" t="n">
        <v>272.443206787109</v>
      </c>
      <c r="B193" s="51" t="n">
        <v>0</v>
      </c>
      <c r="C193" s="51" t="n">
        <f aca="false">1-Table!B193</f>
        <v>1</v>
      </c>
      <c r="D193" s="146" t="n">
        <f aca="false">(2*Table!$P$16*0.147)/Table!A193</f>
        <v>0.400928613462141</v>
      </c>
      <c r="E193" s="137" t="n">
        <f aca="false">(Table!A193/Table!$P$16*(Table!K$137/Table!K$138)^0.5)*0.217</f>
        <v>0.0113064237305057</v>
      </c>
      <c r="F193" s="145" t="n">
        <f aca="false">ROUND(Table!A193*Table!$P$9/Table!$P$16,1)</f>
        <v>51.3</v>
      </c>
      <c r="G193" s="145" t="n">
        <f aca="false">ROUND(Table!A193*Table!$Q$9/Table!$P$16,1)</f>
        <v>17.6</v>
      </c>
      <c r="H193" s="145" t="n">
        <f aca="false">ROUND(ABS(Table!A193*Table!$R$9/Table!$P$16),1)</f>
        <v>22.2</v>
      </c>
      <c r="I193" s="147" t="n">
        <f aca="false">ROUND(($F193*(Table!$P$10/Table!$P$9)/(Table!$P$12-Table!$P$14)),0)</f>
        <v>110</v>
      </c>
      <c r="J193" s="147" t="n">
        <f aca="false">ROUND(($H193*(Table!$R$10/Table!$R$9)/(Table!$P$12-Table!$P$13)),0)</f>
        <v>182</v>
      </c>
      <c r="K193" s="31"/>
    </row>
    <row r="194" customFormat="false" ht="12.75" hidden="false" customHeight="false" outlineLevel="0" collapsed="false">
      <c r="A194" s="56" t="n">
        <v>298.298583984375</v>
      </c>
      <c r="B194" s="51" t="n">
        <v>0</v>
      </c>
      <c r="C194" s="51" t="n">
        <f aca="false">1-Table!B194</f>
        <v>1</v>
      </c>
      <c r="D194" s="146" t="n">
        <f aca="false">(2*Table!$P$16*0.147)/Table!A194</f>
        <v>0.366177658925986</v>
      </c>
      <c r="E194" s="137" t="n">
        <f aca="false">(Table!A194/Table!$P$16*(Table!K$137/Table!K$138)^0.5)*0.217</f>
        <v>0.0123794247928254</v>
      </c>
      <c r="F194" s="145" t="n">
        <f aca="false">ROUND(Table!A194*Table!$P$9/Table!$P$16,1)</f>
        <v>56.2</v>
      </c>
      <c r="G194" s="145" t="n">
        <f aca="false">ROUND(Table!A194*Table!$Q$9/Table!$P$16,1)</f>
        <v>19.3</v>
      </c>
      <c r="H194" s="145" t="n">
        <f aca="false">ROUND(ABS(Table!A194*Table!$R$9/Table!$P$16),1)</f>
        <v>24.3</v>
      </c>
      <c r="I194" s="147" t="n">
        <f aca="false">ROUND(($F194*(Table!$P$10/Table!$P$9)/(Table!$P$12-Table!$P$14)),0)</f>
        <v>121</v>
      </c>
      <c r="J194" s="147" t="n">
        <f aca="false">ROUND(($H194*(Table!$R$10/Table!$R$9)/(Table!$P$12-Table!$P$13)),0)</f>
        <v>200</v>
      </c>
      <c r="K194" s="31"/>
    </row>
    <row r="195" customFormat="false" ht="12.75" hidden="false" customHeight="false" outlineLevel="0" collapsed="false">
      <c r="A195" s="56" t="n">
        <v>327.009613037109</v>
      </c>
      <c r="B195" s="51" t="n">
        <v>0</v>
      </c>
      <c r="C195" s="51" t="n">
        <f aca="false">1-Table!B195</f>
        <v>1</v>
      </c>
      <c r="D195" s="146" t="n">
        <f aca="false">(2*Table!$P$16*0.147)/Table!A195</f>
        <v>0.334027725148066</v>
      </c>
      <c r="E195" s="137" t="n">
        <f aca="false">(Table!A195/Table!$P$16*(Table!K$137/Table!K$138)^0.5)*0.217</f>
        <v>0.0135709357283971</v>
      </c>
      <c r="F195" s="145" t="n">
        <f aca="false">ROUND(Table!A195*Table!$P$9/Table!$P$16,1)</f>
        <v>61.6</v>
      </c>
      <c r="G195" s="145" t="n">
        <f aca="false">ROUND(Table!A195*Table!$Q$9/Table!$P$16,1)</f>
        <v>21.1</v>
      </c>
      <c r="H195" s="145" t="n">
        <f aca="false">ROUND(ABS(Table!A195*Table!$R$9/Table!$P$16),1)</f>
        <v>26.7</v>
      </c>
      <c r="I195" s="147" t="n">
        <f aca="false">ROUND(($F195*(Table!$P$10/Table!$P$9)/(Table!$P$12-Table!$P$14)),0)</f>
        <v>132</v>
      </c>
      <c r="J195" s="147" t="n">
        <f aca="false">ROUND(($H195*(Table!$R$10/Table!$R$9)/(Table!$P$12-Table!$P$13)),0)</f>
        <v>219</v>
      </c>
      <c r="K195" s="31"/>
    </row>
    <row r="196" customFormat="false" ht="12.75" hidden="false" customHeight="false" outlineLevel="0" collapsed="false">
      <c r="A196" s="56" t="n">
        <v>357.696166992188</v>
      </c>
      <c r="B196" s="51" t="n">
        <v>0</v>
      </c>
      <c r="C196" s="51" t="n">
        <f aca="false">1-Table!B196</f>
        <v>1</v>
      </c>
      <c r="D196" s="146" t="n">
        <f aca="false">(2*Table!$P$16*0.147)/Table!A196</f>
        <v>0.305371673570997</v>
      </c>
      <c r="E196" s="137" t="n">
        <f aca="false">(Table!A196/Table!$P$16*(Table!K$137/Table!K$138)^0.5)*0.217</f>
        <v>0.0148444311696553</v>
      </c>
      <c r="F196" s="145" t="n">
        <f aca="false">ROUND(Table!A196*Table!$P$9/Table!$P$16,1)</f>
        <v>67.4</v>
      </c>
      <c r="G196" s="145" t="n">
        <f aca="false">ROUND(Table!A196*Table!$Q$9/Table!$P$16,1)</f>
        <v>23.1</v>
      </c>
      <c r="H196" s="145" t="n">
        <f aca="false">ROUND(ABS(Table!A196*Table!$R$9/Table!$P$16),1)</f>
        <v>29.2</v>
      </c>
      <c r="I196" s="147" t="n">
        <f aca="false">ROUND(($F196*(Table!$P$10/Table!$P$9)/(Table!$P$12-Table!$P$14)),0)</f>
        <v>145</v>
      </c>
      <c r="J196" s="147" t="n">
        <f aca="false">ROUND(($H196*(Table!$R$10/Table!$R$9)/(Table!$P$12-Table!$P$13)),0)</f>
        <v>240</v>
      </c>
      <c r="K196" s="31"/>
    </row>
    <row r="197" customFormat="false" ht="12.75" hidden="false" customHeight="false" outlineLevel="0" collapsed="false">
      <c r="A197" s="56" t="n">
        <v>391.321166992188</v>
      </c>
      <c r="B197" s="51" t="n">
        <v>0</v>
      </c>
      <c r="C197" s="51" t="n">
        <f aca="false">1-Table!B197</f>
        <v>1</v>
      </c>
      <c r="D197" s="146" t="n">
        <f aca="false">(2*Table!$P$16*0.147)/Table!A197</f>
        <v>0.279132043850099</v>
      </c>
      <c r="E197" s="137" t="n">
        <f aca="false">(Table!A197/Table!$P$16*(Table!K$137/Table!K$138)^0.5)*0.217</f>
        <v>0.0162398724523419</v>
      </c>
      <c r="F197" s="145" t="n">
        <f aca="false">ROUND(Table!A197*Table!$P$9/Table!$P$16,1)</f>
        <v>73.7</v>
      </c>
      <c r="G197" s="145" t="n">
        <f aca="false">ROUND(Table!A197*Table!$Q$9/Table!$P$16,1)</f>
        <v>25.3</v>
      </c>
      <c r="H197" s="145" t="n">
        <f aca="false">ROUND(ABS(Table!A197*Table!$R$9/Table!$P$16),1)</f>
        <v>31.9</v>
      </c>
      <c r="I197" s="147" t="n">
        <f aca="false">ROUND(($F197*(Table!$P$10/Table!$P$9)/(Table!$P$12-Table!$P$14)),0)</f>
        <v>158</v>
      </c>
      <c r="J197" s="147" t="n">
        <f aca="false">ROUND(($H197*(Table!$R$10/Table!$R$9)/(Table!$P$12-Table!$P$13)),0)</f>
        <v>262</v>
      </c>
      <c r="K197" s="31"/>
    </row>
    <row r="198" customFormat="false" ht="12.75" hidden="false" customHeight="false" outlineLevel="0" collapsed="false">
      <c r="A198" s="56" t="n">
        <v>429.036285400391</v>
      </c>
      <c r="B198" s="51" t="n">
        <v>0</v>
      </c>
      <c r="C198" s="51" t="n">
        <f aca="false">1-Table!B198</f>
        <v>1</v>
      </c>
      <c r="D198" s="146" t="n">
        <f aca="false">(2*Table!$P$16*0.147)/Table!A198</f>
        <v>0.254594496692507</v>
      </c>
      <c r="E198" s="137" t="n">
        <f aca="false">(Table!A198/Table!$P$16*(Table!K$137/Table!K$138)^0.5)*0.217</f>
        <v>0.0178050541090919</v>
      </c>
      <c r="F198" s="145" t="n">
        <f aca="false">ROUND(Table!A198*Table!$P$9/Table!$P$16,1)</f>
        <v>80.8</v>
      </c>
      <c r="G198" s="145" t="n">
        <f aca="false">ROUND(Table!A198*Table!$Q$9/Table!$P$16,1)</f>
        <v>27.7</v>
      </c>
      <c r="H198" s="145" t="n">
        <f aca="false">ROUND(ABS(Table!A198*Table!$R$9/Table!$P$16),1)</f>
        <v>35</v>
      </c>
      <c r="I198" s="147" t="n">
        <f aca="false">ROUND(($F198*(Table!$P$10/Table!$P$9)/(Table!$P$12-Table!$P$14)),0)</f>
        <v>173</v>
      </c>
      <c r="J198" s="147" t="n">
        <f aca="false">ROUND(($H198*(Table!$R$10/Table!$R$9)/(Table!$P$12-Table!$P$13)),0)</f>
        <v>287</v>
      </c>
      <c r="K198" s="31"/>
    </row>
    <row r="199" customFormat="false" ht="12.75" hidden="false" customHeight="false" outlineLevel="0" collapsed="false">
      <c r="A199" s="56" t="n">
        <v>468.205352783203</v>
      </c>
      <c r="B199" s="51" t="n">
        <v>0</v>
      </c>
      <c r="C199" s="51" t="n">
        <f aca="false">1-Table!B199</f>
        <v>1</v>
      </c>
      <c r="D199" s="146" t="n">
        <f aca="false">(2*Table!$P$16*0.147)/Table!A199</f>
        <v>0.233295660750194</v>
      </c>
      <c r="E199" s="137" t="n">
        <f aca="false">(Table!A199/Table!$P$16*(Table!K$137/Table!K$138)^0.5)*0.217</f>
        <v>0.0194305748118521</v>
      </c>
      <c r="F199" s="145" t="n">
        <f aca="false">ROUND(Table!A199*Table!$P$9/Table!$P$16,1)</f>
        <v>88.2</v>
      </c>
      <c r="G199" s="145" t="n">
        <f aca="false">ROUND(Table!A199*Table!$Q$9/Table!$P$16,1)</f>
        <v>30.2</v>
      </c>
      <c r="H199" s="145" t="n">
        <f aca="false">ROUND(ABS(Table!A199*Table!$R$9/Table!$P$16),1)</f>
        <v>38.2</v>
      </c>
      <c r="I199" s="147" t="n">
        <f aca="false">ROUND(($F199*(Table!$P$10/Table!$P$9)/(Table!$P$12-Table!$P$14)),0)</f>
        <v>189</v>
      </c>
      <c r="J199" s="147" t="n">
        <f aca="false">ROUND(($H199*(Table!$R$10/Table!$R$9)/(Table!$P$12-Table!$P$13)),0)</f>
        <v>314</v>
      </c>
      <c r="K199" s="31"/>
    </row>
    <row r="200" customFormat="false" ht="12.75" hidden="false" customHeight="false" outlineLevel="0" collapsed="false">
      <c r="A200" s="56" t="n">
        <v>513.7373046875</v>
      </c>
      <c r="B200" s="51" t="n">
        <v>0</v>
      </c>
      <c r="C200" s="51" t="n">
        <f aca="false">1-Table!B200</f>
        <v>1</v>
      </c>
      <c r="D200" s="146" t="n">
        <f aca="false">(2*Table!$P$16*0.147)/Table!A200</f>
        <v>0.21261893218126</v>
      </c>
      <c r="E200" s="137" t="n">
        <f aca="false">(Table!A200/Table!$P$16*(Table!K$137/Table!K$138)^0.5)*0.217</f>
        <v>0.0213201559380545</v>
      </c>
      <c r="F200" s="145" t="n">
        <f aca="false">ROUND(Table!A200*Table!$P$9/Table!$P$16,1)</f>
        <v>96.8</v>
      </c>
      <c r="G200" s="145" t="n">
        <f aca="false">ROUND(Table!A200*Table!$Q$9/Table!$P$16,1)</f>
        <v>33.2</v>
      </c>
      <c r="H200" s="145" t="n">
        <f aca="false">ROUND(ABS(Table!A200*Table!$R$9/Table!$P$16),1)</f>
        <v>41.9</v>
      </c>
      <c r="I200" s="147" t="n">
        <f aca="false">ROUND(($F200*(Table!$P$10/Table!$P$9)/(Table!$P$12-Table!$P$14)),0)</f>
        <v>208</v>
      </c>
      <c r="J200" s="147" t="n">
        <f aca="false">ROUND(($H200*(Table!$R$10/Table!$R$9)/(Table!$P$12-Table!$P$13)),0)</f>
        <v>344</v>
      </c>
      <c r="K200" s="31"/>
    </row>
    <row r="201" customFormat="false" ht="12.75" hidden="false" customHeight="false" outlineLevel="0" collapsed="false">
      <c r="A201" s="56" t="n">
        <v>562.130554199219</v>
      </c>
      <c r="B201" s="51" t="n">
        <v>0</v>
      </c>
      <c r="C201" s="51" t="n">
        <f aca="false">1-Table!B201</f>
        <v>1</v>
      </c>
      <c r="D201" s="146" t="n">
        <f aca="false">(2*Table!$P$16*0.147)/Table!A201</f>
        <v>0.194314783867137</v>
      </c>
      <c r="E201" s="137" t="n">
        <f aca="false">(Table!A201/Table!$P$16*(Table!K$137/Table!K$138)^0.5)*0.217</f>
        <v>0.0233284812368502</v>
      </c>
      <c r="F201" s="147" t="n">
        <f aca="false">ROUND(Table!A201*Table!$P$9/Table!$P$16,0)</f>
        <v>106</v>
      </c>
      <c r="G201" s="145" t="n">
        <f aca="false">ROUND(Table!A201*Table!$Q$9/Table!$P$16,1)</f>
        <v>36.3</v>
      </c>
      <c r="H201" s="145" t="n">
        <f aca="false">ROUND(ABS(Table!A201*Table!$R$9/Table!$P$16),1)</f>
        <v>45.9</v>
      </c>
      <c r="I201" s="147" t="n">
        <f aca="false">ROUND(($F201*(Table!$P$10/Table!$P$9)/(Table!$P$12-Table!$P$14)),0)</f>
        <v>227</v>
      </c>
      <c r="J201" s="147" t="n">
        <f aca="false">ROUND(($H201*(Table!$R$10/Table!$R$9)/(Table!$P$12-Table!$P$13)),0)</f>
        <v>377</v>
      </c>
      <c r="K201" s="31"/>
    </row>
    <row r="202" customFormat="false" ht="12.75" hidden="false" customHeight="false" outlineLevel="0" collapsed="false">
      <c r="A202" s="56" t="n">
        <v>614.370910644531</v>
      </c>
      <c r="B202" s="51" t="n">
        <v>0</v>
      </c>
      <c r="C202" s="51" t="n">
        <f aca="false">1-Table!B202</f>
        <v>1</v>
      </c>
      <c r="D202" s="146" t="n">
        <f aca="false">(2*Table!$P$16*0.147)/Table!A202</f>
        <v>0.177792071941919</v>
      </c>
      <c r="E202" s="137" t="n">
        <f aca="false">(Table!A202/Table!$P$16*(Table!K$137/Table!K$138)^0.5)*0.217</f>
        <v>0.0254964619061752</v>
      </c>
      <c r="F202" s="147" t="n">
        <f aca="false">ROUND(Table!A202*Table!$P$9/Table!$P$16,0)</f>
        <v>116</v>
      </c>
      <c r="G202" s="145" t="n">
        <f aca="false">ROUND(Table!A202*Table!$Q$9/Table!$P$16,1)</f>
        <v>39.7</v>
      </c>
      <c r="H202" s="145" t="n">
        <f aca="false">ROUND(ABS(Table!A202*Table!$R$9/Table!$P$16),1)</f>
        <v>50.1</v>
      </c>
      <c r="I202" s="147" t="n">
        <f aca="false">ROUND(($F202*(Table!$P$10/Table!$P$9)/(Table!$P$12-Table!$P$14)),0)</f>
        <v>249</v>
      </c>
      <c r="J202" s="147" t="n">
        <f aca="false">ROUND(($H202*(Table!$R$10/Table!$R$9)/(Table!$P$12-Table!$P$13)),0)</f>
        <v>411</v>
      </c>
      <c r="K202" s="31"/>
    </row>
    <row r="203" customFormat="false" ht="12.75" hidden="false" customHeight="false" outlineLevel="0" collapsed="false">
      <c r="A203" s="56" t="n">
        <v>672.498291015625</v>
      </c>
      <c r="B203" s="51" t="n">
        <v>0</v>
      </c>
      <c r="C203" s="51" t="n">
        <f aca="false">1-Table!B203</f>
        <v>1</v>
      </c>
      <c r="D203" s="146" t="n">
        <f aca="false">(2*Table!$P$16*0.147)/Table!A203</f>
        <v>0.162424616692144</v>
      </c>
      <c r="E203" s="137" t="n">
        <f aca="false">(Table!A203/Table!$P$16*(Table!K$137/Table!K$138)^0.5)*0.217</f>
        <v>0.0279087547306882</v>
      </c>
      <c r="F203" s="147" t="n">
        <f aca="false">ROUND(Table!A203*Table!$P$9/Table!$P$16,0)</f>
        <v>127</v>
      </c>
      <c r="G203" s="145" t="n">
        <f aca="false">ROUND(Table!A203*Table!$Q$9/Table!$P$16,1)</f>
        <v>43.4</v>
      </c>
      <c r="H203" s="145" t="n">
        <f aca="false">ROUND(ABS(Table!A203*Table!$R$9/Table!$P$16),1)</f>
        <v>54.9</v>
      </c>
      <c r="I203" s="147" t="n">
        <f aca="false">ROUND(($F203*(Table!$P$10/Table!$P$9)/(Table!$P$12-Table!$P$14)),0)</f>
        <v>272</v>
      </c>
      <c r="J203" s="147" t="n">
        <f aca="false">ROUND(($H203*(Table!$R$10/Table!$R$9)/(Table!$P$12-Table!$P$13)),0)</f>
        <v>451</v>
      </c>
      <c r="K203" s="31"/>
    </row>
    <row r="204" customFormat="false" ht="12.75" hidden="false" customHeight="false" outlineLevel="0" collapsed="false">
      <c r="A204" s="56" t="n">
        <v>734.809020996094</v>
      </c>
      <c r="B204" s="51" t="n">
        <v>0</v>
      </c>
      <c r="C204" s="51" t="n">
        <f aca="false">1-Table!B204</f>
        <v>1</v>
      </c>
      <c r="D204" s="146" t="n">
        <f aca="false">(2*Table!$P$16*0.147)/Table!A204</f>
        <v>0.148651246818207</v>
      </c>
      <c r="E204" s="137" t="n">
        <f aca="false">(Table!A204/Table!$P$16*(Table!K$137/Table!K$138)^0.5)*0.217</f>
        <v>0.0304946570346015</v>
      </c>
      <c r="F204" s="147" t="n">
        <f aca="false">ROUND(Table!A204*Table!$P$9/Table!$P$16,0)</f>
        <v>138</v>
      </c>
      <c r="G204" s="145" t="n">
        <f aca="false">ROUND(Table!A204*Table!$Q$9/Table!$P$16,1)</f>
        <v>47.5</v>
      </c>
      <c r="H204" s="145" t="n">
        <f aca="false">ROUND(ABS(Table!A204*Table!$R$9/Table!$P$16),1)</f>
        <v>59.9</v>
      </c>
      <c r="I204" s="147" t="n">
        <f aca="false">ROUND(($F204*(Table!$P$10/Table!$P$9)/(Table!$P$12-Table!$P$14)),0)</f>
        <v>296</v>
      </c>
      <c r="J204" s="147" t="n">
        <f aca="false">ROUND(($H204*(Table!$R$10/Table!$R$9)/(Table!$P$12-Table!$P$13)),0)</f>
        <v>492</v>
      </c>
      <c r="K204" s="31"/>
    </row>
    <row r="205" customFormat="false" ht="12.75" hidden="false" customHeight="false" outlineLevel="0" collapsed="false">
      <c r="A205" s="56" t="n">
        <v>804.470703125</v>
      </c>
      <c r="B205" s="51" t="n">
        <v>0</v>
      </c>
      <c r="C205" s="51" t="n">
        <f aca="false">1-Table!B205</f>
        <v>1</v>
      </c>
      <c r="D205" s="146" t="n">
        <f aca="false">(2*Table!$P$16*0.147)/Table!A205</f>
        <v>0.135779061586737</v>
      </c>
      <c r="E205" s="137" t="n">
        <f aca="false">(Table!A205/Table!$P$16*(Table!K$137/Table!K$138)^0.5)*0.217</f>
        <v>0.0333856246796295</v>
      </c>
      <c r="F205" s="147" t="n">
        <f aca="false">ROUND(Table!A205*Table!$P$9/Table!$P$16,0)</f>
        <v>152</v>
      </c>
      <c r="G205" s="145" t="n">
        <f aca="false">ROUND(Table!A205*Table!$Q$9/Table!$P$16,1)</f>
        <v>52</v>
      </c>
      <c r="H205" s="145" t="n">
        <f aca="false">ROUND(ABS(Table!A205*Table!$R$9/Table!$P$16),1)</f>
        <v>65.6</v>
      </c>
      <c r="I205" s="147" t="n">
        <f aca="false">ROUND(($F205*(Table!$P$10/Table!$P$9)/(Table!$P$12-Table!$P$14)),0)</f>
        <v>326</v>
      </c>
      <c r="J205" s="147" t="n">
        <f aca="false">ROUND(($H205*(Table!$R$10/Table!$R$9)/(Table!$P$12-Table!$P$13)),0)</f>
        <v>539</v>
      </c>
      <c r="K205" s="31"/>
    </row>
    <row r="206" customFormat="false" ht="12.75" hidden="false" customHeight="false" outlineLevel="0" collapsed="false">
      <c r="A206" s="56" t="n">
        <v>879.39697265625</v>
      </c>
      <c r="B206" s="51" t="n">
        <v>0</v>
      </c>
      <c r="C206" s="51" t="n">
        <f aca="false">1-Table!B206</f>
        <v>1</v>
      </c>
      <c r="D206" s="146" t="n">
        <f aca="false">(2*Table!$P$16*0.147)/Table!A206</f>
        <v>0.124210431171262</v>
      </c>
      <c r="E206" s="137" t="n">
        <f aca="false">(Table!A206/Table!$P$16*(Table!K$137/Table!K$138)^0.5)*0.217</f>
        <v>0.0364950732941012</v>
      </c>
      <c r="F206" s="147" t="n">
        <f aca="false">ROUND(Table!A206*Table!$P$9/Table!$P$16,0)</f>
        <v>166</v>
      </c>
      <c r="G206" s="145" t="n">
        <f aca="false">ROUND(Table!A206*Table!$Q$9/Table!$P$16,1)</f>
        <v>56.8</v>
      </c>
      <c r="H206" s="145" t="n">
        <f aca="false">ROUND(ABS(Table!A206*Table!$R$9/Table!$P$16),1)</f>
        <v>71.7</v>
      </c>
      <c r="I206" s="147" t="n">
        <f aca="false">ROUND(($F206*(Table!$P$10/Table!$P$9)/(Table!$P$12-Table!$P$14)),0)</f>
        <v>356</v>
      </c>
      <c r="J206" s="147" t="n">
        <f aca="false">ROUND(($H206*(Table!$R$10/Table!$R$9)/(Table!$P$12-Table!$P$13)),0)</f>
        <v>589</v>
      </c>
      <c r="K206" s="31"/>
    </row>
    <row r="207" customFormat="false" ht="12.75" hidden="false" customHeight="false" outlineLevel="0" collapsed="false">
      <c r="A207" s="56" t="n">
        <v>962.937927246094</v>
      </c>
      <c r="B207" s="51" t="n">
        <v>0</v>
      </c>
      <c r="C207" s="51" t="n">
        <f aca="false">1-Table!B207</f>
        <v>1</v>
      </c>
      <c r="D207" s="146" t="n">
        <f aca="false">(2*Table!$P$16*0.147)/Table!A207</f>
        <v>0.113434390788535</v>
      </c>
      <c r="E207" s="137" t="n">
        <f aca="false">(Table!A207/Table!$P$16*(Table!K$137/Table!K$138)^0.5)*0.217</f>
        <v>0.0399620323076243</v>
      </c>
      <c r="F207" s="147" t="n">
        <f aca="false">ROUND(Table!A207*Table!$P$9/Table!$P$16,0)</f>
        <v>181</v>
      </c>
      <c r="G207" s="145" t="n">
        <f aca="false">ROUND(Table!A207*Table!$Q$9/Table!$P$16,1)</f>
        <v>62.2</v>
      </c>
      <c r="H207" s="145" t="n">
        <f aca="false">ROUND(ABS(Table!A207*Table!$R$9/Table!$P$16),1)</f>
        <v>78.6</v>
      </c>
      <c r="I207" s="147" t="n">
        <f aca="false">ROUND(($F207*(Table!$P$10/Table!$P$9)/(Table!$P$12-Table!$P$14)),0)</f>
        <v>388</v>
      </c>
      <c r="J207" s="147" t="n">
        <f aca="false">ROUND(($H207*(Table!$R$10/Table!$R$9)/(Table!$P$12-Table!$P$13)),0)</f>
        <v>645</v>
      </c>
      <c r="K207" s="31"/>
    </row>
    <row r="208" customFormat="false" ht="12.75" hidden="false" customHeight="false" outlineLevel="0" collapsed="false">
      <c r="A208" s="56" t="n">
        <v>1048.93310546875</v>
      </c>
      <c r="B208" s="51" t="n">
        <v>0.00106923282544774</v>
      </c>
      <c r="C208" s="51" t="n">
        <f aca="false">1-Table!B208</f>
        <v>0.998930767174552</v>
      </c>
      <c r="D208" s="146" t="n">
        <f aca="false">(2*Table!$P$16*0.147)/Table!A208</f>
        <v>0.104134645550654</v>
      </c>
      <c r="E208" s="137" t="n">
        <f aca="false">(Table!A208/Table!$P$16*(Table!K$137/Table!K$138)^0.5)*0.217</f>
        <v>0.0435308418780001</v>
      </c>
      <c r="F208" s="147" t="n">
        <f aca="false">ROUND(Table!A208*Table!$P$9/Table!$P$16,0)</f>
        <v>198</v>
      </c>
      <c r="G208" s="145" t="n">
        <f aca="false">ROUND(Table!A208*Table!$Q$9/Table!$P$16,1)</f>
        <v>67.8</v>
      </c>
      <c r="H208" s="145" t="n">
        <f aca="false">ROUND(ABS(Table!A208*Table!$R$9/Table!$P$16),1)</f>
        <v>85.6</v>
      </c>
      <c r="I208" s="147" t="n">
        <f aca="false">ROUND(($F208*(Table!$P$10/Table!$P$9)/(Table!$P$12-Table!$P$14)),0)</f>
        <v>425</v>
      </c>
      <c r="J208" s="147" t="n">
        <f aca="false">ROUND(($H208*(Table!$R$10/Table!$R$9)/(Table!$P$12-Table!$P$13)),0)</f>
        <v>703</v>
      </c>
      <c r="K208" s="31"/>
    </row>
    <row r="209" customFormat="false" ht="12.75" hidden="false" customHeight="false" outlineLevel="0" collapsed="false">
      <c r="A209" s="56" t="n">
        <v>1148.71459960938</v>
      </c>
      <c r="B209" s="51" t="n">
        <v>0.00267308206361936</v>
      </c>
      <c r="C209" s="51" t="n">
        <f aca="false">1-Table!B209</f>
        <v>0.997326917936381</v>
      </c>
      <c r="D209" s="146" t="n">
        <f aca="false">(2*Table!$P$16*0.147)/Table!A209</f>
        <v>0.0950891345696131</v>
      </c>
      <c r="E209" s="137" t="n">
        <f aca="false">(Table!A209/Table!$P$16*(Table!K$137/Table!K$138)^0.5)*0.217</f>
        <v>0.0476717851098805</v>
      </c>
      <c r="F209" s="147" t="n">
        <f aca="false">ROUND(Table!A209*Table!$P$9/Table!$P$16,0)</f>
        <v>216</v>
      </c>
      <c r="G209" s="145" t="n">
        <f aca="false">ROUND(Table!A209*Table!$Q$9/Table!$P$16,1)</f>
        <v>74.2</v>
      </c>
      <c r="H209" s="145" t="n">
        <f aca="false">ROUND(ABS(Table!A209*Table!$R$9/Table!$P$16),1)</f>
        <v>93.7</v>
      </c>
      <c r="I209" s="147" t="n">
        <f aca="false">ROUND(($F209*(Table!$P$10/Table!$P$9)/(Table!$P$12-Table!$P$14)),0)</f>
        <v>463</v>
      </c>
      <c r="J209" s="147" t="n">
        <f aca="false">ROUND(($H209*(Table!$R$10/Table!$R$9)/(Table!$P$12-Table!$P$13)),0)</f>
        <v>769</v>
      </c>
      <c r="K209" s="31"/>
    </row>
    <row r="210" customFormat="false" ht="12.75" hidden="false" customHeight="false" outlineLevel="0" collapsed="false">
      <c r="A210" s="56" t="n">
        <v>1259.27661132813</v>
      </c>
      <c r="B210" s="51" t="n">
        <v>0.00588078053996258</v>
      </c>
      <c r="C210" s="51" t="n">
        <f aca="false">1-Table!B210</f>
        <v>0.994119219460038</v>
      </c>
      <c r="D210" s="146" t="n">
        <f aca="false">(2*Table!$P$16*0.147)/Table!A210</f>
        <v>0.086740495425491</v>
      </c>
      <c r="E210" s="137" t="n">
        <f aca="false">(Table!A210/Table!$P$16*(Table!K$137/Table!K$138)^0.5)*0.217</f>
        <v>0.052260121034021</v>
      </c>
      <c r="F210" s="147" t="n">
        <f aca="false">ROUND(Table!A210*Table!$P$9/Table!$P$16,0)</f>
        <v>237</v>
      </c>
      <c r="G210" s="145" t="n">
        <f aca="false">ROUND(Table!A210*Table!$Q$9/Table!$P$16,1)</f>
        <v>81.3</v>
      </c>
      <c r="H210" s="147" t="n">
        <f aca="false">ROUND(ABS(Table!A210*Table!$R$9/Table!$P$16),0)</f>
        <v>103</v>
      </c>
      <c r="I210" s="147" t="n">
        <f aca="false">ROUND(($F210*(Table!$P$10/Table!$P$9)/(Table!$P$12-Table!$P$14)),0)</f>
        <v>508</v>
      </c>
      <c r="J210" s="147" t="n">
        <f aca="false">ROUND(($H210*(Table!$R$10/Table!$R$9)/(Table!$P$12-Table!$P$13)),0)</f>
        <v>846</v>
      </c>
      <c r="K210" s="31"/>
    </row>
    <row r="211" customFormat="false" ht="12.75" hidden="false" customHeight="false" outlineLevel="0" collapsed="false">
      <c r="A211" s="56" t="n">
        <v>1378.69372558594</v>
      </c>
      <c r="B211" s="51" t="n">
        <v>0.0098904036353916</v>
      </c>
      <c r="C211" s="51" t="n">
        <f aca="false">1-Table!B211</f>
        <v>0.990109596364608</v>
      </c>
      <c r="D211" s="146" t="n">
        <f aca="false">(2*Table!$P$16*0.147)/Table!A211</f>
        <v>0.0792273694419787</v>
      </c>
      <c r="E211" s="137" t="n">
        <f aca="false">(Table!A211/Table!$P$16*(Table!K$137/Table!K$138)^0.5)*0.217</f>
        <v>0.0572159447096985</v>
      </c>
      <c r="F211" s="147" t="n">
        <f aca="false">ROUND(Table!A211*Table!$P$9/Table!$P$16,0)</f>
        <v>260</v>
      </c>
      <c r="G211" s="145" t="n">
        <f aca="false">ROUND(Table!A211*Table!$Q$9/Table!$P$16,1)</f>
        <v>89.1</v>
      </c>
      <c r="H211" s="147" t="n">
        <f aca="false">ROUND(ABS(Table!A211*Table!$R$9/Table!$P$16),0)</f>
        <v>112</v>
      </c>
      <c r="I211" s="147" t="n">
        <f aca="false">ROUND(($F211*(Table!$P$10/Table!$P$9)/(Table!$P$12-Table!$P$14)),0)</f>
        <v>558</v>
      </c>
      <c r="J211" s="147" t="n">
        <f aca="false">ROUND(($H211*(Table!$R$10/Table!$R$9)/(Table!$P$12-Table!$P$13)),0)</f>
        <v>920</v>
      </c>
      <c r="K211" s="31"/>
    </row>
    <row r="212" customFormat="false" ht="12.75" hidden="false" customHeight="false" outlineLevel="0" collapsed="false">
      <c r="A212" s="56" t="n">
        <v>1508.31494140625</v>
      </c>
      <c r="B212" s="51" t="n">
        <v>0.0147019513499064</v>
      </c>
      <c r="C212" s="51" t="n">
        <f aca="false">1-Table!B212</f>
        <v>0.985298048650094</v>
      </c>
      <c r="D212" s="146" t="n">
        <f aca="false">(2*Table!$P$16*0.147)/Table!A212</f>
        <v>0.072418746341196</v>
      </c>
      <c r="E212" s="137" t="n">
        <f aca="false">(Table!A212/Table!$P$16*(Table!K$137/Table!K$138)^0.5)*0.217</f>
        <v>0.0625952397481429</v>
      </c>
      <c r="F212" s="147" t="n">
        <f aca="false">ROUND(Table!A212*Table!$P$9/Table!$P$16,0)</f>
        <v>284</v>
      </c>
      <c r="G212" s="145" t="n">
        <f aca="false">ROUND(Table!A212*Table!$Q$9/Table!$P$16,1)</f>
        <v>97.4</v>
      </c>
      <c r="H212" s="147" t="n">
        <f aca="false">ROUND(ABS(Table!A212*Table!$R$9/Table!$P$16),0)</f>
        <v>123</v>
      </c>
      <c r="I212" s="147" t="n">
        <f aca="false">ROUND(($F212*(Table!$P$10/Table!$P$9)/(Table!$P$12-Table!$P$14)),0)</f>
        <v>609</v>
      </c>
      <c r="J212" s="147" t="n">
        <f aca="false">ROUND(($H212*(Table!$R$10/Table!$R$9)/(Table!$P$12-Table!$P$13)),-1)</f>
        <v>1010</v>
      </c>
      <c r="K212" s="31"/>
    </row>
    <row r="213" customFormat="false" ht="12.75" hidden="false" customHeight="false" outlineLevel="0" collapsed="false">
      <c r="A213" s="56" t="n">
        <v>1648.3037109375</v>
      </c>
      <c r="B213" s="51" t="n">
        <v>0.0211173483025929</v>
      </c>
      <c r="C213" s="51" t="n">
        <f aca="false">1-Table!B213</f>
        <v>0.978882651697407</v>
      </c>
      <c r="D213" s="146" t="n">
        <f aca="false">(2*Table!$P$16*0.147)/Table!A213</f>
        <v>0.0662682953508662</v>
      </c>
      <c r="E213" s="137" t="n">
        <f aca="false">(Table!A213/Table!$P$16*(Table!K$137/Table!K$138)^0.5)*0.217</f>
        <v>0.0684047894319022</v>
      </c>
      <c r="F213" s="147" t="n">
        <f aca="false">ROUND(Table!A213*Table!$P$9/Table!$P$16,0)</f>
        <v>311</v>
      </c>
      <c r="G213" s="147" t="n">
        <f aca="false">ROUND(Table!A213*Table!$Q$9/Table!$P$16,0)</f>
        <v>106</v>
      </c>
      <c r="H213" s="147" t="n">
        <f aca="false">ROUND(ABS(Table!A213*Table!$R$9/Table!$P$16),0)</f>
        <v>134</v>
      </c>
      <c r="I213" s="147" t="n">
        <f aca="false">ROUND(($F213*(Table!$P$10/Table!$P$9)/(Table!$P$12-Table!$P$14)),0)</f>
        <v>667</v>
      </c>
      <c r="J213" s="147" t="n">
        <f aca="false">ROUND(($H213*(Table!$R$10/Table!$R$9)/(Table!$P$12-Table!$P$13)),-1)</f>
        <v>1100</v>
      </c>
      <c r="K213" s="31"/>
    </row>
    <row r="214" customFormat="false" ht="12.75" hidden="false" customHeight="false" outlineLevel="0" collapsed="false">
      <c r="A214" s="56" t="n">
        <v>1808.70690917969</v>
      </c>
      <c r="B214" s="51" t="n">
        <v>0.0283346698743652</v>
      </c>
      <c r="C214" s="51" t="n">
        <f aca="false">1-Table!B214</f>
        <v>0.971665330125635</v>
      </c>
      <c r="D214" s="146" t="n">
        <f aca="false">(2*Table!$P$16*0.147)/Table!A214</f>
        <v>0.0603913639020016</v>
      </c>
      <c r="E214" s="137" t="n">
        <f aca="false">(Table!A214/Table!$P$16*(Table!K$137/Table!K$138)^0.5)*0.217</f>
        <v>0.0750615402037122</v>
      </c>
      <c r="F214" s="147" t="n">
        <f aca="false">ROUND(Table!A214*Table!$P$9/Table!$P$16,0)</f>
        <v>341</v>
      </c>
      <c r="G214" s="147" t="n">
        <f aca="false">ROUND(Table!A214*Table!$Q$9/Table!$P$16,0)</f>
        <v>117</v>
      </c>
      <c r="H214" s="147" t="n">
        <f aca="false">ROUND(ABS(Table!A214*Table!$R$9/Table!$P$16),0)</f>
        <v>148</v>
      </c>
      <c r="I214" s="147" t="n">
        <f aca="false">ROUND(($F214*(Table!$P$10/Table!$P$9)/(Table!$P$12-Table!$P$14)),0)</f>
        <v>731</v>
      </c>
      <c r="J214" s="147" t="n">
        <f aca="false">ROUND(($H214*(Table!$R$10/Table!$R$9)/(Table!$P$12-Table!$P$13)),-1)</f>
        <v>1220</v>
      </c>
      <c r="K214" s="31"/>
    </row>
    <row r="215" customFormat="false" ht="12.75" hidden="false" customHeight="false" outlineLevel="0" collapsed="false">
      <c r="A215" s="56" t="n">
        <v>1977.71997070313</v>
      </c>
      <c r="B215" s="51" t="n">
        <v>0.0368885324779471</v>
      </c>
      <c r="C215" s="51" t="n">
        <f aca="false">1-Table!B215</f>
        <v>0.963111467522053</v>
      </c>
      <c r="D215" s="146" t="n">
        <f aca="false">(2*Table!$P$16*0.147)/Table!A215</f>
        <v>0.0552304061052188</v>
      </c>
      <c r="E215" s="137" t="n">
        <f aca="false">(Table!A215/Table!$P$16*(Table!K$137/Table!K$138)^0.5)*0.217</f>
        <v>0.0820756012702715</v>
      </c>
      <c r="F215" s="147" t="n">
        <f aca="false">ROUND(Table!A215*Table!$P$9/Table!$P$16,0)</f>
        <v>373</v>
      </c>
      <c r="G215" s="147" t="n">
        <f aca="false">ROUND(Table!A215*Table!$Q$9/Table!$P$16,0)</f>
        <v>128</v>
      </c>
      <c r="H215" s="147" t="n">
        <f aca="false">ROUND(ABS(Table!A215*Table!$R$9/Table!$P$16),0)</f>
        <v>161</v>
      </c>
      <c r="I215" s="147" t="n">
        <f aca="false">ROUND(($F215*(Table!$P$10/Table!$P$9)/(Table!$P$12-Table!$P$14)),0)</f>
        <v>800</v>
      </c>
      <c r="J215" s="147" t="n">
        <f aca="false">ROUND(($H215*(Table!$R$10/Table!$R$9)/(Table!$P$12-Table!$P$13)),-1)</f>
        <v>1320</v>
      </c>
      <c r="K215" s="31"/>
    </row>
    <row r="216" customFormat="false" ht="12.75" hidden="false" customHeight="false" outlineLevel="0" collapsed="false">
      <c r="A216" s="56" t="n">
        <v>2157.6923828125</v>
      </c>
      <c r="B216" s="51" t="n">
        <v>0.0459770114942529</v>
      </c>
      <c r="C216" s="51" t="n">
        <f aca="false">1-Table!B216</f>
        <v>0.954022988505747</v>
      </c>
      <c r="D216" s="146" t="n">
        <f aca="false">(2*Table!$P$16*0.147)/Table!A216</f>
        <v>0.0506236560940888</v>
      </c>
      <c r="E216" s="137" t="n">
        <f aca="false">(Table!A216/Table!$P$16*(Table!K$137/Table!K$138)^0.5)*0.217</f>
        <v>0.089544476619033</v>
      </c>
      <c r="F216" s="147" t="n">
        <f aca="false">ROUND(Table!A216*Table!$P$9/Table!$P$16,0)</f>
        <v>407</v>
      </c>
      <c r="G216" s="147" t="n">
        <f aca="false">ROUND(Table!A216*Table!$Q$9/Table!$P$16,0)</f>
        <v>139</v>
      </c>
      <c r="H216" s="147" t="n">
        <f aca="false">ROUND(ABS(Table!A216*Table!$R$9/Table!$P$16),0)</f>
        <v>176</v>
      </c>
      <c r="I216" s="147" t="n">
        <f aca="false">ROUND(($F216*(Table!$P$10/Table!$P$9)/(Table!$P$12-Table!$P$14)),0)</f>
        <v>873</v>
      </c>
      <c r="J216" s="147" t="n">
        <f aca="false">ROUND(($H216*(Table!$R$10/Table!$R$9)/(Table!$P$12-Table!$P$13)),-1)</f>
        <v>1440</v>
      </c>
      <c r="K216" s="31"/>
    </row>
    <row r="217" customFormat="false" ht="12.75" hidden="false" customHeight="false" outlineLevel="0" collapsed="false">
      <c r="A217" s="56" t="n">
        <v>2368.48413085938</v>
      </c>
      <c r="B217" s="51" t="n">
        <v>0.0556001069232825</v>
      </c>
      <c r="C217" s="51" t="n">
        <f aca="false">1-Table!B217</f>
        <v>0.944399893076718</v>
      </c>
      <c r="D217" s="146" t="n">
        <f aca="false">(2*Table!$P$16*0.147)/Table!A217</f>
        <v>0.0461182220818605</v>
      </c>
      <c r="E217" s="137" t="n">
        <f aca="false">(Table!A217/Table!$P$16*(Table!K$137/Table!K$138)^0.5)*0.217</f>
        <v>0.0982923578762608</v>
      </c>
      <c r="F217" s="147" t="n">
        <f aca="false">ROUND(Table!A217*Table!$P$9/Table!$P$16,0)</f>
        <v>446</v>
      </c>
      <c r="G217" s="147" t="n">
        <f aca="false">ROUND(Table!A217*Table!$Q$9/Table!$P$16,0)</f>
        <v>153</v>
      </c>
      <c r="H217" s="147" t="n">
        <f aca="false">ROUND(ABS(Table!A217*Table!$R$9/Table!$P$16),0)</f>
        <v>193</v>
      </c>
      <c r="I217" s="147" t="n">
        <f aca="false">ROUND(($F217*(Table!$P$10/Table!$P$9)/(Table!$P$12-Table!$P$14)),0)</f>
        <v>957</v>
      </c>
      <c r="J217" s="147" t="n">
        <f aca="false">ROUND(($H217*(Table!$R$10/Table!$R$9)/(Table!$P$12-Table!$P$13)),-1)</f>
        <v>1580</v>
      </c>
      <c r="K217" s="31"/>
    </row>
    <row r="218" customFormat="false" ht="12.75" hidden="false" customHeight="false" outlineLevel="0" collapsed="false">
      <c r="A218" s="56" t="n">
        <v>2587.85766601563</v>
      </c>
      <c r="B218" s="51" t="n">
        <v>0.0652232023523122</v>
      </c>
      <c r="C218" s="51" t="n">
        <f aca="false">1-Table!B218</f>
        <v>0.934776797647688</v>
      </c>
      <c r="D218" s="146" t="n">
        <f aca="false">(2*Table!$P$16*0.147)/Table!A218</f>
        <v>0.0422087654119365</v>
      </c>
      <c r="E218" s="137" t="n">
        <f aca="false">(Table!A218/Table!$P$16*(Table!K$137/Table!K$138)^0.5)*0.217</f>
        <v>0.107396384263947</v>
      </c>
      <c r="F218" s="147" t="n">
        <f aca="false">ROUND(Table!A218*Table!$P$9/Table!$P$16,0)</f>
        <v>488</v>
      </c>
      <c r="G218" s="147" t="n">
        <f aca="false">ROUND(Table!A218*Table!$Q$9/Table!$P$16,0)</f>
        <v>167</v>
      </c>
      <c r="H218" s="147" t="n">
        <f aca="false">ROUND(ABS(Table!A218*Table!$R$9/Table!$P$16),0)</f>
        <v>211</v>
      </c>
      <c r="I218" s="147" t="n">
        <f aca="false">ROUND(($F218*(Table!$P$10/Table!$P$9)/(Table!$P$12-Table!$P$14)),-1)</f>
        <v>1050</v>
      </c>
      <c r="J218" s="147" t="n">
        <f aca="false">ROUND(($H218*(Table!$R$10/Table!$R$9)/(Table!$P$12-Table!$P$13)),-1)</f>
        <v>1730</v>
      </c>
      <c r="K218" s="31"/>
    </row>
    <row r="219" customFormat="false" ht="12.75" hidden="false" customHeight="false" outlineLevel="0" collapsed="false">
      <c r="A219" s="56" t="n">
        <v>2828.56079101563</v>
      </c>
      <c r="B219" s="51" t="n">
        <v>0.0751136059877038</v>
      </c>
      <c r="C219" s="51" t="n">
        <f aca="false">1-Table!B219</f>
        <v>0.924886394012296</v>
      </c>
      <c r="D219" s="146" t="n">
        <f aca="false">(2*Table!$P$16*0.147)/Table!A219</f>
        <v>0.0386169098756102</v>
      </c>
      <c r="E219" s="137" t="n">
        <f aca="false">(Table!A219/Table!$P$16*(Table!K$137/Table!K$138)^0.5)*0.217</f>
        <v>0.117385591029647</v>
      </c>
      <c r="F219" s="147" t="n">
        <f aca="false">ROUND(Table!A219*Table!$P$9/Table!$P$16,0)</f>
        <v>533</v>
      </c>
      <c r="G219" s="147" t="n">
        <f aca="false">ROUND(Table!A219*Table!$Q$9/Table!$P$16,0)</f>
        <v>183</v>
      </c>
      <c r="H219" s="147" t="n">
        <f aca="false">ROUND(ABS(Table!A219*Table!$R$9/Table!$P$16),0)</f>
        <v>231</v>
      </c>
      <c r="I219" s="147" t="n">
        <f aca="false">ROUND(($F219*(Table!$P$10/Table!$P$9)/(Table!$P$12-Table!$P$14)),-1)</f>
        <v>1140</v>
      </c>
      <c r="J219" s="147" t="n">
        <f aca="false">ROUND(($H219*(Table!$R$10/Table!$R$9)/(Table!$P$12-Table!$P$13)),-1)</f>
        <v>1900</v>
      </c>
      <c r="K219" s="31"/>
    </row>
    <row r="220" customFormat="false" ht="12.75" hidden="false" customHeight="false" outlineLevel="0" collapsed="false">
      <c r="A220" s="56" t="n">
        <v>3098.400390625</v>
      </c>
      <c r="B220" s="51" t="n">
        <v>0.0852713178294574</v>
      </c>
      <c r="C220" s="51" t="n">
        <f aca="false">1-Table!B220</f>
        <v>0.914728682170543</v>
      </c>
      <c r="D220" s="146" t="n">
        <f aca="false">(2*Table!$P$16*0.147)/Table!A220</f>
        <v>0.0352537643213702</v>
      </c>
      <c r="E220" s="137" t="n">
        <f aca="false">(Table!A220/Table!$P$16*(Table!K$137/Table!K$138)^0.5)*0.217</f>
        <v>0.128583964769381</v>
      </c>
      <c r="F220" s="147" t="n">
        <f aca="false">ROUND(Table!A220*Table!$P$9/Table!$P$16,0)</f>
        <v>584</v>
      </c>
      <c r="G220" s="147" t="n">
        <f aca="false">ROUND(Table!A220*Table!$Q$9/Table!$P$16,0)</f>
        <v>200</v>
      </c>
      <c r="H220" s="147" t="n">
        <f aca="false">ROUND(ABS(Table!A220*Table!$R$9/Table!$P$16),0)</f>
        <v>253</v>
      </c>
      <c r="I220" s="147" t="n">
        <f aca="false">ROUND(($F220*(Table!$P$10/Table!$P$9)/(Table!$P$12-Table!$P$14)),-1)</f>
        <v>1250</v>
      </c>
      <c r="J220" s="147" t="n">
        <f aca="false">ROUND(($H220*(Table!$R$10/Table!$R$9)/(Table!$P$12-Table!$P$13)),-1)</f>
        <v>2080</v>
      </c>
      <c r="K220" s="31"/>
    </row>
    <row r="221" customFormat="false" ht="12.75" hidden="false" customHeight="false" outlineLevel="0" collapsed="false">
      <c r="A221" s="56" t="n">
        <v>3388.97973632813</v>
      </c>
      <c r="B221" s="51" t="n">
        <v>0.0954290296712109</v>
      </c>
      <c r="C221" s="51" t="n">
        <f aca="false">1-Table!B221</f>
        <v>0.904570970328789</v>
      </c>
      <c r="D221" s="146" t="n">
        <f aca="false">(2*Table!$P$16*0.147)/Table!A221</f>
        <v>0.0322310210277868</v>
      </c>
      <c r="E221" s="137" t="n">
        <f aca="false">(Table!A221/Table!$P$16*(Table!K$137/Table!K$138)^0.5)*0.217</f>
        <v>0.140643040305149</v>
      </c>
      <c r="F221" s="147" t="n">
        <f aca="false">ROUND(Table!A221*Table!$P$9/Table!$P$16,0)</f>
        <v>639</v>
      </c>
      <c r="G221" s="147" t="n">
        <f aca="false">ROUND(Table!A221*Table!$Q$9/Table!$P$16,0)</f>
        <v>219</v>
      </c>
      <c r="H221" s="147" t="n">
        <f aca="false">ROUND(ABS(Table!A221*Table!$R$9/Table!$P$16),0)</f>
        <v>276</v>
      </c>
      <c r="I221" s="147" t="n">
        <f aca="false">ROUND(($F221*(Table!$P$10/Table!$P$9)/(Table!$P$12-Table!$P$14)),-1)</f>
        <v>1370</v>
      </c>
      <c r="J221" s="147" t="n">
        <f aca="false">ROUND(($H221*(Table!$R$10/Table!$R$9)/(Table!$P$12-Table!$P$13)),-1)</f>
        <v>2270</v>
      </c>
      <c r="K221" s="31"/>
    </row>
    <row r="222" customFormat="false" ht="12.75" hidden="false" customHeight="false" outlineLevel="0" collapsed="false">
      <c r="A222" s="56" t="n">
        <v>3709.43334960938</v>
      </c>
      <c r="B222" s="51" t="n">
        <v>0.105586741512964</v>
      </c>
      <c r="C222" s="51" t="n">
        <f aca="false">1-Table!B222</f>
        <v>0.894413258487036</v>
      </c>
      <c r="D222" s="146" t="n">
        <f aca="false">(2*Table!$P$16*0.147)/Table!A222</f>
        <v>0.029446620777224</v>
      </c>
      <c r="E222" s="137" t="n">
        <f aca="false">(Table!A222/Table!$P$16*(Table!K$137/Table!K$138)^0.5)*0.217</f>
        <v>0.153941901306152</v>
      </c>
      <c r="F222" s="147" t="n">
        <f aca="false">ROUND(Table!A222*Table!$P$9/Table!$P$16,0)</f>
        <v>699</v>
      </c>
      <c r="G222" s="147" t="n">
        <f aca="false">ROUND(Table!A222*Table!$Q$9/Table!$P$16,0)</f>
        <v>240</v>
      </c>
      <c r="H222" s="147" t="n">
        <f aca="false">ROUND(ABS(Table!A222*Table!$R$9/Table!$P$16),0)</f>
        <v>303</v>
      </c>
      <c r="I222" s="147" t="n">
        <f aca="false">ROUND(($F222*(Table!$P$10/Table!$P$9)/(Table!$P$12-Table!$P$14)),-1)</f>
        <v>1500</v>
      </c>
      <c r="J222" s="147" t="n">
        <f aca="false">ROUND(($H222*(Table!$R$10/Table!$R$9)/(Table!$P$12-Table!$P$13)),-1)</f>
        <v>2490</v>
      </c>
      <c r="K222" s="31"/>
    </row>
    <row r="223" customFormat="false" ht="12.75" hidden="false" customHeight="false" outlineLevel="0" collapsed="false">
      <c r="A223" s="56" t="n">
        <v>4058.64526367188</v>
      </c>
      <c r="B223" s="51" t="n">
        <v>0.116279069767442</v>
      </c>
      <c r="C223" s="51" t="n">
        <f aca="false">1-Table!B223</f>
        <v>0.883720930232558</v>
      </c>
      <c r="D223" s="146" t="n">
        <f aca="false">(2*Table!$P$16*0.147)/Table!A223</f>
        <v>0.0269129894455259</v>
      </c>
      <c r="E223" s="137" t="n">
        <f aca="false">(Table!A223/Table!$P$16*(Table!K$137/Table!K$138)^0.5)*0.217</f>
        <v>0.168434235024779</v>
      </c>
      <c r="F223" s="147" t="n">
        <f aca="false">ROUND(Table!A223*Table!$P$9/Table!$P$16,0)</f>
        <v>765</v>
      </c>
      <c r="G223" s="147" t="n">
        <f aca="false">ROUND(Table!A223*Table!$Q$9/Table!$P$16,0)</f>
        <v>262</v>
      </c>
      <c r="H223" s="147" t="n">
        <f aca="false">ROUND(ABS(Table!A223*Table!$R$9/Table!$P$16),0)</f>
        <v>331</v>
      </c>
      <c r="I223" s="147" t="n">
        <f aca="false">ROUND(($F223*(Table!$P$10/Table!$P$9)/(Table!$P$12-Table!$P$14)),-1)</f>
        <v>1640</v>
      </c>
      <c r="J223" s="147" t="n">
        <f aca="false">ROUND(($H223*(Table!$R$10/Table!$R$9)/(Table!$P$12-Table!$P$13)),-1)</f>
        <v>2720</v>
      </c>
      <c r="K223" s="31"/>
    </row>
    <row r="224" customFormat="false" ht="12.75" hidden="false" customHeight="false" outlineLevel="0" collapsed="false">
      <c r="A224" s="56" t="n">
        <v>4435.45068359375</v>
      </c>
      <c r="B224" s="51" t="n">
        <v>0.127773322641005</v>
      </c>
      <c r="C224" s="51" t="n">
        <f aca="false">1-Table!B224</f>
        <v>0.872226677358995</v>
      </c>
      <c r="D224" s="146" t="n">
        <f aca="false">(2*Table!$P$16*0.147)/Table!A224</f>
        <v>0.0246266467460378</v>
      </c>
      <c r="E224" s="137" t="n">
        <f aca="false">(Table!A224/Table!$P$16*(Table!K$137/Table!K$138)^0.5)*0.217</f>
        <v>0.184071702340735</v>
      </c>
      <c r="F224" s="147" t="n">
        <f aca="false">ROUND(Table!A224*Table!$P$9/Table!$P$16,0)</f>
        <v>836</v>
      </c>
      <c r="G224" s="147" t="n">
        <f aca="false">ROUND(Table!A224*Table!$Q$9/Table!$P$16,0)</f>
        <v>287</v>
      </c>
      <c r="H224" s="147" t="n">
        <f aca="false">ROUND(ABS(Table!A224*Table!$R$9/Table!$P$16),0)</f>
        <v>362</v>
      </c>
      <c r="I224" s="147" t="n">
        <f aca="false">ROUND(($F224*(Table!$P$10/Table!$P$9)/(Table!$P$12-Table!$P$14)),-1)</f>
        <v>1790</v>
      </c>
      <c r="J224" s="147" t="n">
        <f aca="false">ROUND(($H224*(Table!$R$10/Table!$R$9)/(Table!$P$12-Table!$P$13)),-1)</f>
        <v>2970</v>
      </c>
      <c r="K224" s="31"/>
    </row>
    <row r="225" customFormat="false" ht="12.75" hidden="false" customHeight="false" outlineLevel="0" collapsed="false">
      <c r="A225" s="56" t="n">
        <v>4844.490234375</v>
      </c>
      <c r="B225" s="51" t="n">
        <v>0.139000267308206</v>
      </c>
      <c r="C225" s="51" t="n">
        <f aca="false">1-Table!B225</f>
        <v>0.860999732691794</v>
      </c>
      <c r="D225" s="146" t="n">
        <f aca="false">(2*Table!$P$16*0.147)/Table!A225</f>
        <v>0.0225473211545089</v>
      </c>
      <c r="E225" s="137" t="n">
        <f aca="false">(Table!A225/Table!$P$16*(Table!K$137/Table!K$138)^0.5)*0.217</f>
        <v>0.201046889713575</v>
      </c>
      <c r="F225" s="147" t="n">
        <f aca="false">ROUND(Table!A225*Table!$P$9/Table!$P$16,0)</f>
        <v>913</v>
      </c>
      <c r="G225" s="147" t="n">
        <f aca="false">ROUND(Table!A225*Table!$Q$9/Table!$P$16,0)</f>
        <v>313</v>
      </c>
      <c r="H225" s="147" t="n">
        <f aca="false">ROUND(ABS(Table!A225*Table!$R$9/Table!$P$16),0)</f>
        <v>395</v>
      </c>
      <c r="I225" s="147" t="n">
        <f aca="false">ROUND(($F225*(Table!$P$10/Table!$P$9)/(Table!$P$12-Table!$P$14)),-1)</f>
        <v>1960</v>
      </c>
      <c r="J225" s="147" t="n">
        <f aca="false">ROUND(($H225*(Table!$R$10/Table!$R$9)/(Table!$P$12-Table!$P$13)),-1)</f>
        <v>3240</v>
      </c>
      <c r="K225" s="31"/>
    </row>
    <row r="226" customFormat="false" ht="12.75" hidden="false" customHeight="false" outlineLevel="0" collapsed="false">
      <c r="A226" s="56" t="n">
        <v>5304.69384765625</v>
      </c>
      <c r="B226" s="51" t="n">
        <v>0.151029136594494</v>
      </c>
      <c r="C226" s="51" t="n">
        <f aca="false">1-Table!B226</f>
        <v>0.848970863405506</v>
      </c>
      <c r="D226" s="146" t="n">
        <f aca="false">(2*Table!$P$16*0.147)/Table!A226</f>
        <v>0.0205912499912876</v>
      </c>
      <c r="E226" s="137" t="n">
        <f aca="false">(Table!A226/Table!$P$16*(Table!K$137/Table!K$138)^0.5)*0.217</f>
        <v>0.220145391435931</v>
      </c>
      <c r="F226" s="147" t="n">
        <f aca="false">ROUND(Table!A226*Table!$P$9/Table!$P$16,-1)</f>
        <v>1000</v>
      </c>
      <c r="G226" s="147" t="n">
        <f aca="false">ROUND(Table!A226*Table!$Q$9/Table!$P$16,0)</f>
        <v>343</v>
      </c>
      <c r="H226" s="147" t="n">
        <f aca="false">ROUND(ABS(Table!A226*Table!$R$9/Table!$P$16),0)</f>
        <v>433</v>
      </c>
      <c r="I226" s="147" t="n">
        <f aca="false">ROUND(($F226*(Table!$P$10/Table!$P$9)/(Table!$P$12-Table!$P$14)),-1)</f>
        <v>2150</v>
      </c>
      <c r="J226" s="147" t="n">
        <f aca="false">ROUND(($H226*(Table!$R$10/Table!$R$9)/(Table!$P$12-Table!$P$13)),-1)</f>
        <v>3560</v>
      </c>
      <c r="K226" s="31"/>
    </row>
    <row r="227" customFormat="false" ht="12.75" hidden="false" customHeight="false" outlineLevel="0" collapsed="false">
      <c r="A227" s="56" t="n">
        <v>5804.232421875</v>
      </c>
      <c r="B227" s="51" t="n">
        <v>0.163058005880781</v>
      </c>
      <c r="C227" s="51" t="n">
        <f aca="false">1-Table!B227</f>
        <v>0.836941994119219</v>
      </c>
      <c r="D227" s="146" t="n">
        <f aca="false">(2*Table!$P$16*0.147)/Table!A227</f>
        <v>0.0188190736009585</v>
      </c>
      <c r="E227" s="137" t="n">
        <f aca="false">(Table!A227/Table!$P$16*(Table!K$137/Table!K$138)^0.5)*0.217</f>
        <v>0.240876298462228</v>
      </c>
      <c r="F227" s="147" t="n">
        <f aca="false">ROUND(Table!A227*Table!$P$9/Table!$P$16,-1)</f>
        <v>1090</v>
      </c>
      <c r="G227" s="147" t="n">
        <f aca="false">ROUND(Table!A227*Table!$Q$9/Table!$P$16,0)</f>
        <v>375</v>
      </c>
      <c r="H227" s="147" t="n">
        <f aca="false">ROUND(ABS(Table!A227*Table!$R$9/Table!$P$16),0)</f>
        <v>474</v>
      </c>
      <c r="I227" s="147" t="n">
        <f aca="false">ROUND(($F227*(Table!$P$10/Table!$P$9)/(Table!$P$12-Table!$P$14)),-1)</f>
        <v>2340</v>
      </c>
      <c r="J227" s="147" t="n">
        <f aca="false">ROUND(($H227*(Table!$R$10/Table!$R$9)/(Table!$P$12-Table!$P$13)),-1)</f>
        <v>3890</v>
      </c>
      <c r="K227" s="31"/>
    </row>
    <row r="228" customFormat="false" ht="12.75" hidden="false" customHeight="false" outlineLevel="0" collapsed="false">
      <c r="A228" s="56" t="n">
        <v>6353.853515625</v>
      </c>
      <c r="B228" s="51" t="n">
        <v>0.177225340817963</v>
      </c>
      <c r="C228" s="51" t="n">
        <f aca="false">1-Table!B228</f>
        <v>0.822774659182037</v>
      </c>
      <c r="D228" s="146" t="n">
        <f aca="false">(2*Table!$P$16*0.147)/Table!A228</f>
        <v>0.0171911859276772</v>
      </c>
      <c r="E228" s="137" t="n">
        <f aca="false">(Table!A228/Table!$P$16*(Table!K$137/Table!K$138)^0.5)*0.217</f>
        <v>0.263685635683168</v>
      </c>
      <c r="F228" s="147" t="n">
        <f aca="false">ROUND(Table!A228*Table!$P$9/Table!$P$16,-1)</f>
        <v>1200</v>
      </c>
      <c r="G228" s="147" t="n">
        <f aca="false">ROUND(Table!A228*Table!$Q$9/Table!$P$16,0)</f>
        <v>410</v>
      </c>
      <c r="H228" s="147" t="n">
        <f aca="false">ROUND(ABS(Table!A228*Table!$R$9/Table!$P$16),0)</f>
        <v>518</v>
      </c>
      <c r="I228" s="147" t="n">
        <f aca="false">ROUND(($F228*(Table!$P$10/Table!$P$9)/(Table!$P$12-Table!$P$14)),-1)</f>
        <v>2570</v>
      </c>
      <c r="J228" s="147" t="n">
        <f aca="false">ROUND(($H228*(Table!$R$10/Table!$R$9)/(Table!$P$12-Table!$P$13)),-1)</f>
        <v>4250</v>
      </c>
      <c r="K228" s="31"/>
    </row>
    <row r="229" customFormat="false" ht="12.75" hidden="false" customHeight="false" outlineLevel="0" collapsed="false">
      <c r="A229" s="56" t="n">
        <v>6943.6640625</v>
      </c>
      <c r="B229" s="51" t="n">
        <v>0.19192729216787</v>
      </c>
      <c r="C229" s="51" t="n">
        <f aca="false">1-Table!B229</f>
        <v>0.80807270783213</v>
      </c>
      <c r="D229" s="146" t="n">
        <f aca="false">(2*Table!$P$16*0.147)/Table!A229</f>
        <v>0.0157309276717814</v>
      </c>
      <c r="E229" s="137" t="n">
        <f aca="false">(Table!A229/Table!$P$16*(Table!K$137/Table!K$138)^0.5)*0.217</f>
        <v>0.288162839729959</v>
      </c>
      <c r="F229" s="147" t="n">
        <f aca="false">ROUND(Table!A229*Table!$P$9/Table!$P$16,-1)</f>
        <v>1310</v>
      </c>
      <c r="G229" s="147" t="n">
        <f aca="false">ROUND(Table!A229*Table!$Q$9/Table!$P$16,0)</f>
        <v>449</v>
      </c>
      <c r="H229" s="147" t="n">
        <f aca="false">ROUND(ABS(Table!A229*Table!$R$9/Table!$P$16),0)</f>
        <v>566</v>
      </c>
      <c r="I229" s="147" t="n">
        <f aca="false">ROUND(($F229*(Table!$P$10/Table!$P$9)/(Table!$P$12-Table!$P$14)),-1)</f>
        <v>2810</v>
      </c>
      <c r="J229" s="147" t="n">
        <f aca="false">ROUND(($H229*(Table!$R$10/Table!$R$9)/(Table!$P$12-Table!$P$13)),-1)</f>
        <v>4650</v>
      </c>
      <c r="K229" s="31"/>
    </row>
    <row r="230" customFormat="false" ht="12.75" hidden="false" customHeight="false" outlineLevel="0" collapsed="false">
      <c r="A230" s="56" t="n">
        <v>7604.04248046875</v>
      </c>
      <c r="B230" s="51" t="n">
        <v>0.209569633787757</v>
      </c>
      <c r="C230" s="51" t="n">
        <f aca="false">1-Table!B230</f>
        <v>0.790430366212243</v>
      </c>
      <c r="D230" s="146" t="n">
        <f aca="false">(2*Table!$P$16*0.147)/Table!A230</f>
        <v>0.0143647641928483</v>
      </c>
      <c r="E230" s="137" t="n">
        <f aca="false">(Table!A230/Table!$P$16*(Table!K$137/Table!K$138)^0.5)*0.217</f>
        <v>0.315568618365761</v>
      </c>
      <c r="F230" s="147" t="n">
        <f aca="false">ROUND(Table!A230*Table!$P$9/Table!$P$16,-1)</f>
        <v>1430</v>
      </c>
      <c r="G230" s="147" t="n">
        <f aca="false">ROUND(Table!A230*Table!$Q$9/Table!$P$16,0)</f>
        <v>491</v>
      </c>
      <c r="H230" s="147" t="n">
        <f aca="false">ROUND(ABS(Table!A230*Table!$R$9/Table!$P$16),0)</f>
        <v>620</v>
      </c>
      <c r="I230" s="147" t="n">
        <f aca="false">ROUND(($F230*(Table!$P$10/Table!$P$9)/(Table!$P$12-Table!$P$14)),-1)</f>
        <v>3070</v>
      </c>
      <c r="J230" s="147" t="n">
        <f aca="false">ROUND(($H230*(Table!$R$10/Table!$R$9)/(Table!$P$12-Table!$P$13)),-1)</f>
        <v>5090</v>
      </c>
      <c r="K230" s="31"/>
    </row>
    <row r="231" customFormat="false" ht="12.75" hidden="false" customHeight="false" outlineLevel="0" collapsed="false">
      <c r="A231" s="56" t="n">
        <v>8311.646484375</v>
      </c>
      <c r="B231" s="51" t="n">
        <v>0.231488906709436</v>
      </c>
      <c r="C231" s="51" t="n">
        <f aca="false">1-Table!B231</f>
        <v>0.768511093290564</v>
      </c>
      <c r="D231" s="146" t="n">
        <f aca="false">(2*Table!$P$16*0.147)/Table!A231</f>
        <v>0.0131418338532174</v>
      </c>
      <c r="E231" s="137" t="n">
        <f aca="false">(Table!A231/Table!$P$16*(Table!K$137/Table!K$138)^0.5)*0.217</f>
        <v>0.344934264130672</v>
      </c>
      <c r="F231" s="147" t="n">
        <f aca="false">ROUND(Table!A231*Table!$P$9/Table!$P$16,-1)</f>
        <v>1570</v>
      </c>
      <c r="G231" s="147" t="n">
        <f aca="false">ROUND(Table!A231*Table!$Q$9/Table!$P$16,0)</f>
        <v>537</v>
      </c>
      <c r="H231" s="147" t="n">
        <f aca="false">ROUND(ABS(Table!A231*Table!$R$9/Table!$P$16),0)</f>
        <v>678</v>
      </c>
      <c r="I231" s="147" t="n">
        <f aca="false">ROUND(($F231*(Table!$P$10/Table!$P$9)/(Table!$P$12-Table!$P$14)),-1)</f>
        <v>3370</v>
      </c>
      <c r="J231" s="147" t="n">
        <f aca="false">ROUND(($H231*(Table!$R$10/Table!$R$9)/(Table!$P$12-Table!$P$13)),-1)</f>
        <v>5570</v>
      </c>
      <c r="K231" s="31"/>
    </row>
    <row r="232" customFormat="false" ht="12.75" hidden="false" customHeight="false" outlineLevel="0" collapsed="false">
      <c r="A232" s="56" t="n">
        <v>9094.6953125</v>
      </c>
      <c r="B232" s="51" t="n">
        <v>0.260358192996525</v>
      </c>
      <c r="C232" s="51" t="n">
        <f aca="false">1-Table!B232</f>
        <v>0.739641807003475</v>
      </c>
      <c r="D232" s="146" t="n">
        <f aca="false">(2*Table!$P$16*0.147)/Table!A232</f>
        <v>0.0120103283717714</v>
      </c>
      <c r="E232" s="137" t="n">
        <f aca="false">(Table!A232/Table!$P$16*(Table!K$137/Table!K$138)^0.5)*0.217</f>
        <v>0.377430878587921</v>
      </c>
      <c r="F232" s="147" t="n">
        <f aca="false">ROUND(Table!A232*Table!$P$9/Table!$P$16,-1)</f>
        <v>1710</v>
      </c>
      <c r="G232" s="147" t="n">
        <f aca="false">ROUND(Table!A232*Table!$Q$9/Table!$P$16,0)</f>
        <v>587</v>
      </c>
      <c r="H232" s="147" t="n">
        <f aca="false">ROUND(ABS(Table!A232*Table!$R$9/Table!$P$16),0)</f>
        <v>742</v>
      </c>
      <c r="I232" s="147" t="n">
        <f aca="false">ROUND(($F232*(Table!$P$10/Table!$P$9)/(Table!$P$12-Table!$P$14)),-1)</f>
        <v>3670</v>
      </c>
      <c r="J232" s="147" t="n">
        <f aca="false">ROUND(($H232*(Table!$R$10/Table!$R$9)/(Table!$P$12-Table!$P$13)),-1)</f>
        <v>6090</v>
      </c>
      <c r="K232" s="31"/>
    </row>
    <row r="233" customFormat="false" ht="12.75" hidden="false" customHeight="false" outlineLevel="0" collapsed="false">
      <c r="A233" s="56" t="n">
        <v>9953.7900390625</v>
      </c>
      <c r="B233" s="51" t="n">
        <v>0.301523656776263</v>
      </c>
      <c r="C233" s="51" t="n">
        <f aca="false">1-Table!B233</f>
        <v>0.698476343223737</v>
      </c>
      <c r="D233" s="146" t="n">
        <f aca="false">(2*Table!$P$16*0.147)/Table!A233</f>
        <v>0.0109737373116846</v>
      </c>
      <c r="E233" s="137" t="n">
        <f aca="false">(Table!A233/Table!$P$16*(Table!K$137/Table!K$138)^0.5)*0.217</f>
        <v>0.413083406385204</v>
      </c>
      <c r="F233" s="147" t="n">
        <f aca="false">ROUND(Table!A233*Table!$P$9/Table!$P$16,-1)</f>
        <v>1880</v>
      </c>
      <c r="G233" s="147" t="n">
        <f aca="false">ROUND(Table!A233*Table!$Q$9/Table!$P$16,0)</f>
        <v>643</v>
      </c>
      <c r="H233" s="147" t="n">
        <f aca="false">ROUND(ABS(Table!A233*Table!$R$9/Table!$P$16),0)</f>
        <v>812</v>
      </c>
      <c r="I233" s="147" t="n">
        <f aca="false">ROUND(($F233*(Table!$P$10/Table!$P$9)/(Table!$P$12-Table!$P$14)),-1)</f>
        <v>4030</v>
      </c>
      <c r="J233" s="147" t="n">
        <f aca="false">ROUND(($H233*(Table!$R$10/Table!$R$9)/(Table!$P$12-Table!$P$13)),-1)</f>
        <v>6670</v>
      </c>
      <c r="K233" s="31"/>
    </row>
    <row r="234" customFormat="false" ht="12.75" hidden="false" customHeight="false" outlineLevel="0" collapsed="false">
      <c r="A234" s="56" t="n">
        <v>10893.150390625</v>
      </c>
      <c r="B234" s="51" t="n">
        <v>0.357925688318631</v>
      </c>
      <c r="C234" s="51" t="n">
        <f aca="false">1-Table!B234</f>
        <v>0.642074311681369</v>
      </c>
      <c r="D234" s="146" t="n">
        <f aca="false">(2*Table!$P$16*0.147)/Table!A234</f>
        <v>0.0100274276244586</v>
      </c>
      <c r="E234" s="137" t="n">
        <f aca="false">(Table!A234/Table!$P$16*(Table!K$137/Table!K$138)^0.5)*0.217</f>
        <v>0.452066966649571</v>
      </c>
      <c r="F234" s="147" t="n">
        <f aca="false">ROUND(Table!A234*Table!$P$9/Table!$P$16,-1)</f>
        <v>2050</v>
      </c>
      <c r="G234" s="147" t="n">
        <f aca="false">ROUND(Table!A234*Table!$Q$9/Table!$P$16,0)</f>
        <v>704</v>
      </c>
      <c r="H234" s="147" t="n">
        <f aca="false">ROUND(ABS(Table!A234*Table!$R$9/Table!$P$16),0)</f>
        <v>889</v>
      </c>
      <c r="I234" s="147" t="n">
        <f aca="false">ROUND(($F234*(Table!$P$10/Table!$P$9)/(Table!$P$12-Table!$P$14)),-1)</f>
        <v>4400</v>
      </c>
      <c r="J234" s="147" t="n">
        <f aca="false">ROUND(($H234*(Table!$R$10/Table!$R$9)/(Table!$P$12-Table!$P$13)),-1)</f>
        <v>7300</v>
      </c>
      <c r="K234" s="31"/>
    </row>
    <row r="235" customFormat="false" ht="12.75" hidden="false" customHeight="false" outlineLevel="0" collapsed="false">
      <c r="A235" s="56" t="n">
        <v>11891.6826171875</v>
      </c>
      <c r="B235" s="51" t="n">
        <v>0.424485431702753</v>
      </c>
      <c r="C235" s="51" t="n">
        <f aca="false">1-Table!B235</f>
        <v>0.575514568297247</v>
      </c>
      <c r="D235" s="148" t="n">
        <f aca="false">(2*Table!$P$16*0.147)/Table!A235</f>
        <v>0.00918543495152321</v>
      </c>
      <c r="E235" s="137" t="n">
        <f aca="false">(Table!A235/Table!$P$16*(Table!K$137/Table!K$138)^0.5)*0.217</f>
        <v>0.493506166383051</v>
      </c>
      <c r="F235" s="147" t="n">
        <f aca="false">ROUND(Table!A235*Table!$P$9/Table!$P$16,-1)</f>
        <v>2240</v>
      </c>
      <c r="G235" s="147" t="n">
        <f aca="false">ROUND(Table!A235*Table!$Q$9/Table!$P$16,0)</f>
        <v>768</v>
      </c>
      <c r="H235" s="147" t="n">
        <f aca="false">ROUND(ABS(Table!A235*Table!$R$9/Table!$P$16),0)</f>
        <v>970</v>
      </c>
      <c r="I235" s="147" t="n">
        <f aca="false">ROUND(($F235*(Table!$P$10/Table!$P$9)/(Table!$P$12-Table!$P$14)),-1)</f>
        <v>4800</v>
      </c>
      <c r="J235" s="147" t="n">
        <f aca="false">ROUND(($H235*(Table!$R$10/Table!$R$9)/(Table!$P$12-Table!$P$13)),-1)</f>
        <v>7960</v>
      </c>
      <c r="K235" s="31"/>
    </row>
    <row r="236" customFormat="false" ht="12.75" hidden="false" customHeight="false" outlineLevel="0" collapsed="false">
      <c r="A236" s="56" t="n">
        <v>12992.9150390625</v>
      </c>
      <c r="B236" s="51" t="n">
        <v>0.4971932638332</v>
      </c>
      <c r="C236" s="51" t="n">
        <f aca="false">1-Table!B236</f>
        <v>0.5028067361668</v>
      </c>
      <c r="D236" s="148" t="n">
        <f aca="false">(2*Table!$P$16*0.147)/Table!A236</f>
        <v>0.0084069107522015</v>
      </c>
      <c r="E236" s="137" t="n">
        <f aca="false">(Table!A236/Table!$P$16*(Table!K$137/Table!K$138)^0.5)*0.217</f>
        <v>0.539207435775388</v>
      </c>
      <c r="F236" s="147" t="n">
        <f aca="false">ROUND(Table!A236*Table!$P$9/Table!$P$16,-1)</f>
        <v>2450</v>
      </c>
      <c r="G236" s="147" t="n">
        <f aca="false">ROUND(Table!A236*Table!$Q$9/Table!$P$16,0)</f>
        <v>839</v>
      </c>
      <c r="H236" s="147" t="n">
        <f aca="false">ROUND(ABS(Table!A236*Table!$R$9/Table!$P$16),-1)</f>
        <v>1060</v>
      </c>
      <c r="I236" s="147" t="n">
        <f aca="false">ROUND(($F236*(Table!$P$10/Table!$P$9)/(Table!$P$12-Table!$P$14)),-1)</f>
        <v>5260</v>
      </c>
      <c r="J236" s="147" t="n">
        <f aca="false">ROUND(($H236*(Table!$R$10/Table!$R$9)/(Table!$P$12-Table!$P$13)),-1)</f>
        <v>8700</v>
      </c>
      <c r="K236" s="31"/>
    </row>
    <row r="237" customFormat="false" ht="12.75" hidden="false" customHeight="false" outlineLevel="0" collapsed="false">
      <c r="A237" s="56" t="n">
        <v>14292.7626953125</v>
      </c>
      <c r="B237" s="51" t="n">
        <v>0.573643410852713</v>
      </c>
      <c r="C237" s="51" t="n">
        <f aca="false">1-Table!B237</f>
        <v>0.426356589147287</v>
      </c>
      <c r="D237" s="148" t="n">
        <f aca="false">(2*Table!$P$16*0.147)/Table!A237</f>
        <v>0.0076423487518028</v>
      </c>
      <c r="E237" s="137" t="n">
        <f aca="false">(Table!A237/Table!$P$16*(Table!K$137/Table!K$138)^0.5)*0.217</f>
        <v>0.593151259737757</v>
      </c>
      <c r="F237" s="147" t="n">
        <f aca="false">ROUND(Table!A237*Table!$P$9/Table!$P$16,-1)</f>
        <v>2690</v>
      </c>
      <c r="G237" s="147" t="n">
        <f aca="false">ROUND(Table!A237*Table!$Q$9/Table!$P$16,0)</f>
        <v>923</v>
      </c>
      <c r="H237" s="147" t="n">
        <f aca="false">ROUND(ABS(Table!A237*Table!$R$9/Table!$P$16),-1)</f>
        <v>1170</v>
      </c>
      <c r="I237" s="147" t="n">
        <f aca="false">ROUND(($F237*(Table!$P$10/Table!$P$9)/(Table!$P$12-Table!$P$14)),-1)</f>
        <v>5770</v>
      </c>
      <c r="J237" s="147" t="n">
        <f aca="false">ROUND(($H237*(Table!$R$10/Table!$R$9)/(Table!$P$12-Table!$P$13)),-1)</f>
        <v>9610</v>
      </c>
      <c r="K237" s="31"/>
    </row>
    <row r="238" customFormat="false" ht="12.75" hidden="false" customHeight="false" outlineLevel="0" collapsed="false">
      <c r="A238" s="56" t="n">
        <v>15590.1650390625</v>
      </c>
      <c r="B238" s="51" t="n">
        <v>0.641272387062283</v>
      </c>
      <c r="C238" s="51" t="n">
        <f aca="false">1-Table!B238</f>
        <v>0.358727612937717</v>
      </c>
      <c r="D238" s="148" t="n">
        <f aca="false">(2*Table!$P$16*0.147)/Table!A238</f>
        <v>0.00700635797444409</v>
      </c>
      <c r="E238" s="137" t="n">
        <f aca="false">(Table!A238/Table!$P$16*(Table!K$137/Table!K$138)^0.5)*0.217</f>
        <v>0.646993602956289</v>
      </c>
      <c r="F238" s="147" t="n">
        <f aca="false">ROUND(Table!A238*Table!$P$9/Table!$P$16,-1)</f>
        <v>2940</v>
      </c>
      <c r="G238" s="147" t="n">
        <f aca="false">ROUND(Table!A238*Table!$Q$9/Table!$P$16,-1)</f>
        <v>1010</v>
      </c>
      <c r="H238" s="147" t="n">
        <f aca="false">ROUND(ABS(Table!A238*Table!$R$9/Table!$P$16),-1)</f>
        <v>1270</v>
      </c>
      <c r="I238" s="147" t="n">
        <f aca="false">ROUND(($F238*(Table!$P$10/Table!$P$9)/(Table!$P$12-Table!$P$14)),-1)</f>
        <v>6310</v>
      </c>
      <c r="J238" s="147" t="n">
        <f aca="false">ROUND(($H238*(Table!$R$10/Table!$R$9)/(Table!$P$12-Table!$P$13)),-2)</f>
        <v>10400</v>
      </c>
      <c r="K238" s="31"/>
    </row>
    <row r="239" customFormat="false" ht="12.75" hidden="false" customHeight="false" outlineLevel="0" collapsed="false">
      <c r="A239" s="56" t="n">
        <v>17093.76171875</v>
      </c>
      <c r="B239" s="51" t="n">
        <v>0.703822507350976</v>
      </c>
      <c r="C239" s="51" t="n">
        <f aca="false">1-Table!B239</f>
        <v>0.296177492649024</v>
      </c>
      <c r="D239" s="148" t="n">
        <f aca="false">(2*Table!$P$16*0.147)/Table!A239</f>
        <v>0.00639006667704519</v>
      </c>
      <c r="E239" s="137" t="n">
        <f aca="false">(Table!A239/Table!$P$16*(Table!K$137/Table!K$138)^0.5)*0.217</f>
        <v>0.709393034312317</v>
      </c>
      <c r="F239" s="147" t="n">
        <f aca="false">ROUND(Table!A239*Table!$P$9/Table!$P$16,-1)</f>
        <v>3220</v>
      </c>
      <c r="G239" s="147" t="n">
        <f aca="false">ROUND(Table!A239*Table!$Q$9/Table!$P$16,-1)</f>
        <v>1100</v>
      </c>
      <c r="H239" s="147" t="n">
        <f aca="false">ROUND(ABS(Table!A239*Table!$R$9/Table!$P$16),-1)</f>
        <v>1390</v>
      </c>
      <c r="I239" s="147" t="n">
        <f aca="false">ROUND(($F239*(Table!$P$10/Table!$P$9)/(Table!$P$12-Table!$P$14)),-1)</f>
        <v>6910</v>
      </c>
      <c r="J239" s="147" t="n">
        <f aca="false">ROUND(($H239*(Table!$R$10/Table!$R$9)/(Table!$P$12-Table!$P$13)),-2)</f>
        <v>11400</v>
      </c>
      <c r="K239" s="31"/>
    </row>
    <row r="240" customFormat="false" ht="12.75" hidden="false" customHeight="false" outlineLevel="0" collapsed="false">
      <c r="A240" s="56" t="n">
        <v>18696.25390625</v>
      </c>
      <c r="B240" s="51" t="n">
        <v>0.757818765036087</v>
      </c>
      <c r="C240" s="51" t="n">
        <f aca="false">1-Table!B240</f>
        <v>0.242181234963913</v>
      </c>
      <c r="D240" s="148" t="n">
        <f aca="false">(2*Table!$P$16*0.147)/Table!A240</f>
        <v>0.00584236166731884</v>
      </c>
      <c r="E240" s="137" t="n">
        <f aca="false">(Table!A240/Table!$P$16*(Table!K$137/Table!K$138)^0.5)*0.217</f>
        <v>0.775896640367938</v>
      </c>
      <c r="F240" s="147" t="n">
        <f aca="false">ROUND(Table!A240*Table!$P$9/Table!$P$16,-1)</f>
        <v>3520</v>
      </c>
      <c r="G240" s="147" t="n">
        <f aca="false">ROUND(Table!A240*Table!$Q$9/Table!$P$16,-1)</f>
        <v>1210</v>
      </c>
      <c r="H240" s="147" t="n">
        <f aca="false">ROUND(ABS(Table!A240*Table!$R$9/Table!$P$16),-1)</f>
        <v>1530</v>
      </c>
      <c r="I240" s="147" t="n">
        <f aca="false">ROUND(($F240*(Table!$P$10/Table!$P$9)/(Table!$P$12-Table!$P$14)),-1)</f>
        <v>7550</v>
      </c>
      <c r="J240" s="147" t="n">
        <f aca="false">ROUND(($H240*(Table!$R$10/Table!$R$9)/(Table!$P$12-Table!$P$13)),-2)</f>
        <v>12600</v>
      </c>
      <c r="K240" s="31"/>
    </row>
    <row r="241" customFormat="false" ht="12.75" hidden="false" customHeight="false" outlineLevel="0" collapsed="false">
      <c r="A241" s="56" t="n">
        <v>20392.82421875</v>
      </c>
      <c r="B241" s="51" t="n">
        <v>0.801657310879444</v>
      </c>
      <c r="C241" s="51" t="n">
        <f aca="false">1-Table!B241</f>
        <v>0.198342689120556</v>
      </c>
      <c r="D241" s="148" t="n">
        <f aca="false">(2*Table!$P$16*0.147)/Table!A241</f>
        <v>0.00535630945339608</v>
      </c>
      <c r="E241" s="137" t="n">
        <f aca="false">(Table!A241/Table!$P$16*(Table!K$137/Table!K$138)^0.5)*0.217</f>
        <v>0.846304499194496</v>
      </c>
      <c r="F241" s="147" t="n">
        <f aca="false">ROUND(Table!A241*Table!$P$9/Table!$P$16,-1)</f>
        <v>3840</v>
      </c>
      <c r="G241" s="147" t="n">
        <f aca="false">ROUND(Table!A241*Table!$Q$9/Table!$P$16,-1)</f>
        <v>1320</v>
      </c>
      <c r="H241" s="147" t="n">
        <f aca="false">ROUND(ABS(Table!A241*Table!$R$9/Table!$P$16),-1)</f>
        <v>1660</v>
      </c>
      <c r="I241" s="147" t="n">
        <f aca="false">ROUND(($F241*(Table!$P$10/Table!$P$9)/(Table!$P$12-Table!$P$14)),-1)</f>
        <v>8240</v>
      </c>
      <c r="J241" s="147" t="n">
        <f aca="false">ROUND(($H241*(Table!$R$10/Table!$R$9)/(Table!$P$12-Table!$P$13)),-2)</f>
        <v>13600</v>
      </c>
      <c r="K241" s="31"/>
    </row>
    <row r="242" customFormat="false" ht="12.75" hidden="false" customHeight="false" outlineLevel="0" collapsed="false">
      <c r="A242" s="56" t="n">
        <v>22294.94140625</v>
      </c>
      <c r="B242" s="51" t="n">
        <v>0.837476610531943</v>
      </c>
      <c r="C242" s="51" t="n">
        <f aca="false">1-Table!B242</f>
        <v>0.162523389468057</v>
      </c>
      <c r="D242" s="148" t="n">
        <f aca="false">(2*Table!$P$16*0.147)/Table!A242</f>
        <v>0.00489933008362669</v>
      </c>
      <c r="E242" s="137" t="n">
        <f aca="false">(Table!A242/Table!$P$16*(Table!K$137/Table!K$138)^0.5)*0.217</f>
        <v>0.925242576456807</v>
      </c>
      <c r="F242" s="147" t="n">
        <f aca="false">ROUND(Table!A242*Table!$P$9/Table!$P$16,-1)</f>
        <v>4200</v>
      </c>
      <c r="G242" s="147" t="n">
        <f aca="false">ROUND(Table!A242*Table!$Q$9/Table!$P$16,-1)</f>
        <v>1440</v>
      </c>
      <c r="H242" s="147" t="n">
        <f aca="false">ROUND(ABS(Table!A242*Table!$R$9/Table!$P$16),-1)</f>
        <v>1820</v>
      </c>
      <c r="I242" s="147" t="n">
        <f aca="false">ROUND(($F242*(Table!$P$10/Table!$P$9)/(Table!$P$12-Table!$P$14)),-1)</f>
        <v>9010</v>
      </c>
      <c r="J242" s="147" t="n">
        <f aca="false">ROUND(($H242*(Table!$R$10/Table!$R$9)/(Table!$P$12-Table!$P$13)),-2)</f>
        <v>14900</v>
      </c>
      <c r="K242" s="31"/>
    </row>
    <row r="243" customFormat="false" ht="12.75" hidden="false" customHeight="false" outlineLevel="0" collapsed="false">
      <c r="A243" s="56" t="n">
        <v>24396.96875</v>
      </c>
      <c r="B243" s="51" t="n">
        <v>0.865543972199947</v>
      </c>
      <c r="C243" s="51" t="n">
        <f aca="false">1-Table!B243</f>
        <v>0.134456027800054</v>
      </c>
      <c r="D243" s="148" t="n">
        <f aca="false">(2*Table!$P$16*0.147)/Table!A243</f>
        <v>0.00447720691302419</v>
      </c>
      <c r="E243" s="137" t="n">
        <f aca="false">(Table!A243/Table!$P$16*(Table!K$137/Table!K$138)^0.5)*0.217</f>
        <v>1.01247694769264</v>
      </c>
      <c r="F243" s="147" t="n">
        <f aca="false">ROUND(Table!A243*Table!$P$9/Table!$P$16,-1)</f>
        <v>4600</v>
      </c>
      <c r="G243" s="147" t="n">
        <f aca="false">ROUND(Table!A243*Table!$Q$9/Table!$P$16,-1)</f>
        <v>1580</v>
      </c>
      <c r="H243" s="147" t="n">
        <f aca="false">ROUND(ABS(Table!A243*Table!$R$9/Table!$P$16),-1)</f>
        <v>1990</v>
      </c>
      <c r="I243" s="147" t="n">
        <f aca="false">ROUND(($F243*(Table!$P$10/Table!$P$9)/(Table!$P$12-Table!$P$14)),-1)</f>
        <v>9870</v>
      </c>
      <c r="J243" s="147" t="n">
        <f aca="false">ROUND(($H243*(Table!$R$10/Table!$R$9)/(Table!$P$12-Table!$P$13)),-2)</f>
        <v>16300</v>
      </c>
      <c r="K243" s="31"/>
    </row>
    <row r="244" customFormat="false" ht="12.75" hidden="false" customHeight="false" outlineLevel="0" collapsed="false">
      <c r="A244" s="56" t="n">
        <v>26696.107421875</v>
      </c>
      <c r="B244" s="51" t="n">
        <v>0.89</v>
      </c>
      <c r="C244" s="51" t="n">
        <f aca="false">1-Table!B244</f>
        <v>0.11</v>
      </c>
      <c r="D244" s="148" t="n">
        <f aca="false">(2*Table!$P$16*0.147)/Table!A244</f>
        <v>0.00409161813062046</v>
      </c>
      <c r="E244" s="137" t="n">
        <f aca="false">(Table!A244/Table!$P$16*(Table!K$137/Table!K$138)^0.5)*0.217</f>
        <v>1.10789146121994</v>
      </c>
      <c r="F244" s="147" t="n">
        <f aca="false">ROUND(Table!A244*Table!$P$9/Table!$P$16,-1)</f>
        <v>5030</v>
      </c>
      <c r="G244" s="147" t="n">
        <f aca="false">ROUND(Table!A244*Table!$Q$9/Table!$P$16,-1)</f>
        <v>1720</v>
      </c>
      <c r="H244" s="147" t="n">
        <f aca="false">ROUND(ABS(Table!A244*Table!$R$9/Table!$P$16),-1)</f>
        <v>2180</v>
      </c>
      <c r="I244" s="147" t="n">
        <f aca="false">ROUND(($F244*(Table!$P$10/Table!$P$9)/(Table!$P$12-Table!$P$14)),-2)</f>
        <v>10800</v>
      </c>
      <c r="J244" s="147" t="n">
        <f aca="false">ROUND(($H244*(Table!$R$10/Table!$R$9)/(Table!$P$12-Table!$P$13)),-2)</f>
        <v>17900</v>
      </c>
      <c r="K244" s="31"/>
    </row>
    <row r="245" customFormat="false" ht="12.75" hidden="false" customHeight="false" outlineLevel="0" collapsed="false">
      <c r="A245" s="56" t="n">
        <v>29296.103515625</v>
      </c>
      <c r="B245" s="51" t="n">
        <v>0.9103</v>
      </c>
      <c r="C245" s="51" t="n">
        <f aca="false">1-Table!B245</f>
        <v>0.0897</v>
      </c>
      <c r="D245" s="148" t="n">
        <f aca="false">(2*Table!$P$16*0.147)/Table!A245</f>
        <v>0.00372849164347325</v>
      </c>
      <c r="E245" s="137" t="n">
        <f aca="false">(Table!A245/Table!$P$16*(Table!K$137/Table!K$138)^0.5)*0.217</f>
        <v>1.21579159160039</v>
      </c>
      <c r="F245" s="147" t="n">
        <f aca="false">ROUND(Table!A245*Table!$P$9/Table!$P$16,-1)</f>
        <v>5520</v>
      </c>
      <c r="G245" s="147" t="n">
        <f aca="false">ROUND(Table!A245*Table!$Q$9/Table!$P$16,-1)</f>
        <v>1890</v>
      </c>
      <c r="H245" s="147" t="n">
        <f aca="false">ROUND(ABS(Table!A245*Table!$R$9/Table!$P$16),-1)</f>
        <v>2390</v>
      </c>
      <c r="I245" s="147" t="n">
        <f aca="false">ROUND(($F245*(Table!$P$10/Table!$P$9)/(Table!$P$12-Table!$P$14)),-2)</f>
        <v>11800</v>
      </c>
      <c r="J245" s="147" t="n">
        <f aca="false">ROUND(($H245*(Table!$R$10/Table!$R$9)/(Table!$P$12-Table!$P$13)),-2)</f>
        <v>19600</v>
      </c>
      <c r="K245" s="31"/>
    </row>
    <row r="246" customFormat="false" ht="12.75" hidden="false" customHeight="false" outlineLevel="0" collapsed="false">
      <c r="A246" s="56" t="n">
        <v>31995.876953125</v>
      </c>
      <c r="B246" s="51" t="n">
        <v>0.9272</v>
      </c>
      <c r="C246" s="51" t="n">
        <f aca="false">1-Table!B246</f>
        <v>0.0728</v>
      </c>
      <c r="D246" s="148" t="n">
        <f aca="false">(2*Table!$P$16*0.147)/Table!A246</f>
        <v>0.00341388602363864</v>
      </c>
      <c r="E246" s="137" t="n">
        <f aca="false">(Table!A246/Table!$P$16*(Table!K$137/Table!K$138)^0.5)*0.217</f>
        <v>1.32783249297105</v>
      </c>
      <c r="F246" s="147" t="n">
        <f aca="false">ROUND(Table!A246*Table!$P$9/Table!$P$16,-1)</f>
        <v>6030</v>
      </c>
      <c r="G246" s="147" t="n">
        <f aca="false">ROUND(Table!A246*Table!$Q$9/Table!$P$16,-1)</f>
        <v>2070</v>
      </c>
      <c r="H246" s="147" t="n">
        <f aca="false">ROUND(ABS(Table!A246*Table!$R$9/Table!$P$16),-1)</f>
        <v>2610</v>
      </c>
      <c r="I246" s="147" t="n">
        <f aca="false">ROUND(($F246*(Table!$P$10/Table!$P$9)/(Table!$P$12-Table!$P$14)),-2)</f>
        <v>12900</v>
      </c>
      <c r="J246" s="147" t="n">
        <f aca="false">ROUND(($H246*(Table!$R$10/Table!$R$9)/(Table!$P$12-Table!$P$13)),-2)</f>
        <v>21400</v>
      </c>
      <c r="K246" s="31"/>
    </row>
    <row r="247" customFormat="false" ht="12.75" hidden="false" customHeight="false" outlineLevel="0" collapsed="false">
      <c r="A247" s="56" t="n">
        <v>34996.66796875</v>
      </c>
      <c r="B247" s="51" t="n">
        <v>0.9431</v>
      </c>
      <c r="C247" s="51" t="n">
        <f aca="false">1-Table!B247</f>
        <v>0.0569</v>
      </c>
      <c r="D247" s="148" t="n">
        <f aca="false">(2*Table!$P$16*0.147)/Table!A247</f>
        <v>0.00312116219869478</v>
      </c>
      <c r="E247" s="137" t="n">
        <f aca="false">(Table!A247/Table!$P$16*(Table!K$137/Table!K$138)^0.5)*0.217</f>
        <v>1.45236565769724</v>
      </c>
      <c r="F247" s="147" t="n">
        <f aca="false">ROUND(Table!A247*Table!$P$9/Table!$P$16,-1)</f>
        <v>6590</v>
      </c>
      <c r="G247" s="147" t="n">
        <f aca="false">ROUND(Table!A247*Table!$Q$9/Table!$P$16,-1)</f>
        <v>2260</v>
      </c>
      <c r="H247" s="147" t="n">
        <f aca="false">ROUND(ABS(Table!A247*Table!$R$9/Table!$P$16),-1)</f>
        <v>2860</v>
      </c>
      <c r="I247" s="147" t="n">
        <f aca="false">ROUND(($F247*(Table!$P$10/Table!$P$9)/(Table!$P$12-Table!$P$14)),-2)</f>
        <v>14100</v>
      </c>
      <c r="J247" s="147" t="n">
        <f aca="false">ROUND(($H247*(Table!$R$10/Table!$R$9)/(Table!$P$12-Table!$P$13)),-2)</f>
        <v>23500</v>
      </c>
      <c r="K247" s="31"/>
    </row>
    <row r="248" customFormat="false" ht="12.75" hidden="false" customHeight="false" outlineLevel="0" collapsed="false">
      <c r="A248" s="56" t="n">
        <v>38298.19140625</v>
      </c>
      <c r="B248" s="51" t="n">
        <v>0.9562</v>
      </c>
      <c r="C248" s="51" t="n">
        <f aca="false">1-Table!B248</f>
        <v>0.0437999999999998</v>
      </c>
      <c r="D248" s="148" t="n">
        <f aca="false">(2*Table!$P$16*0.147)/Table!A248</f>
        <v>0.00285210014190146</v>
      </c>
      <c r="E248" s="137" t="n">
        <f aca="false">(Table!A248/Table!$P$16*(Table!K$137/Table!K$138)^0.5)*0.217</f>
        <v>1.58937925176251</v>
      </c>
      <c r="F248" s="147" t="n">
        <f aca="false">ROUND(Table!A248*Table!$P$9/Table!$P$16,-1)</f>
        <v>7220</v>
      </c>
      <c r="G248" s="147" t="n">
        <f aca="false">ROUND(Table!A248*Table!$Q$9/Table!$P$16,-1)</f>
        <v>2470</v>
      </c>
      <c r="H248" s="147" t="n">
        <f aca="false">ROUND(ABS(Table!A248*Table!$R$9/Table!$P$16),-1)</f>
        <v>3120</v>
      </c>
      <c r="I248" s="147" t="n">
        <f aca="false">ROUND(($F248*(Table!$P$10/Table!$P$9)/(Table!$P$12-Table!$P$14)),-2)</f>
        <v>15500</v>
      </c>
      <c r="J248" s="147" t="n">
        <f aca="false">ROUND(($H248*(Table!$R$10/Table!$R$9)/(Table!$P$12-Table!$P$13)),-2)</f>
        <v>25600</v>
      </c>
      <c r="K248" s="31"/>
    </row>
    <row r="249" customFormat="false" ht="12.75" hidden="false" customHeight="false" outlineLevel="0" collapsed="false">
      <c r="A249" s="56" t="n">
        <v>41896.0859375</v>
      </c>
      <c r="B249" s="51" t="n">
        <v>0.9683</v>
      </c>
      <c r="C249" s="51" t="n">
        <f aca="false">1-Table!B249</f>
        <v>0.0317</v>
      </c>
      <c r="D249" s="148" t="n">
        <f aca="false">(2*Table!$P$16*0.147)/Table!A249</f>
        <v>0.00260717140277217</v>
      </c>
      <c r="E249" s="137" t="n">
        <f aca="false">(Table!A249/Table!$P$16*(Table!K$137/Table!K$138)^0.5)*0.217</f>
        <v>1.73869227955905</v>
      </c>
      <c r="F249" s="147" t="n">
        <f aca="false">ROUND(Table!A249*Table!$P$9/Table!$P$16,-1)</f>
        <v>7890</v>
      </c>
      <c r="G249" s="147" t="n">
        <f aca="false">ROUND(Table!A249*Table!$Q$9/Table!$P$16,-1)</f>
        <v>2710</v>
      </c>
      <c r="H249" s="147" t="n">
        <f aca="false">ROUND(ABS(Table!A249*Table!$R$9/Table!$P$16),-1)</f>
        <v>3420</v>
      </c>
      <c r="I249" s="147" t="n">
        <f aca="false">ROUND(($F249*(Table!$P$10/Table!$P$9)/(Table!$P$12-Table!$P$14)),-2)</f>
        <v>16900</v>
      </c>
      <c r="J249" s="147" t="n">
        <f aca="false">ROUND(($H249*(Table!$R$10/Table!$R$9)/(Table!$P$12-Table!$P$13)),-2)</f>
        <v>28100</v>
      </c>
      <c r="K249" s="31"/>
    </row>
    <row r="250" customFormat="false" ht="12.75" hidden="false" customHeight="false" outlineLevel="0" collapsed="false">
      <c r="A250" s="56" t="n">
        <v>45786.4375</v>
      </c>
      <c r="B250" s="51" t="n">
        <v>0.9792</v>
      </c>
      <c r="C250" s="51" t="n">
        <f aca="false">1-Table!B250</f>
        <v>0.0208</v>
      </c>
      <c r="D250" s="148" t="n">
        <f aca="false">(2*Table!$P$16*0.147)/Table!A250</f>
        <v>0.00238564699741785</v>
      </c>
      <c r="E250" s="137" t="n">
        <f aca="false">(Table!A250/Table!$P$16*(Table!K$137/Table!K$138)^0.5)*0.217</f>
        <v>1.90014230705279</v>
      </c>
      <c r="F250" s="147" t="n">
        <f aca="false">ROUND(Table!A250*Table!$P$9/Table!$P$16,-1)</f>
        <v>8630</v>
      </c>
      <c r="G250" s="147" t="n">
        <f aca="false">ROUND(Table!A250*Table!$Q$9/Table!$P$16,-1)</f>
        <v>2960</v>
      </c>
      <c r="H250" s="147" t="n">
        <f aca="false">ROUND(ABS(Table!A250*Table!$R$9/Table!$P$16),-1)</f>
        <v>3740</v>
      </c>
      <c r="I250" s="147" t="n">
        <f aca="false">ROUND(($F250*(Table!$P$10/Table!$P$9)/(Table!$P$12-Table!$P$14)),-2)</f>
        <v>18500</v>
      </c>
      <c r="J250" s="147" t="n">
        <f aca="false">ROUND(($H250*(Table!$R$10/Table!$R$9)/(Table!$P$12-Table!$P$13)),-2)</f>
        <v>30700</v>
      </c>
      <c r="K250" s="31"/>
    </row>
    <row r="251" customFormat="false" ht="12.75" hidden="false" customHeight="false" outlineLevel="0" collapsed="false">
      <c r="A251" s="56" t="n">
        <v>50079.30859375</v>
      </c>
      <c r="B251" s="51" t="n">
        <v>0.988</v>
      </c>
      <c r="C251" s="51" t="n">
        <f aca="false">1-Table!B251</f>
        <v>0.0120000000000001</v>
      </c>
      <c r="D251" s="148" t="n">
        <f aca="false">(2*Table!$P$16*0.147)/Table!A251</f>
        <v>0.0021811458706514</v>
      </c>
      <c r="E251" s="137" t="n">
        <f aca="false">(Table!A251/Table!$P$16*(Table!K$137/Table!K$138)^0.5)*0.217</f>
        <v>2.07829694037534</v>
      </c>
      <c r="F251" s="147" t="n">
        <f aca="false">ROUND(Table!A251*Table!$P$9/Table!$P$16,-1)</f>
        <v>9440</v>
      </c>
      <c r="G251" s="147" t="n">
        <f aca="false">ROUND(Table!A251*Table!$Q$9/Table!$P$16,-1)</f>
        <v>3230</v>
      </c>
      <c r="H251" s="147" t="n">
        <f aca="false">ROUND(ABS(Table!A251*Table!$R$9/Table!$P$16),-1)</f>
        <v>4090</v>
      </c>
      <c r="I251" s="147" t="n">
        <f aca="false">ROUND(($F251*(Table!$P$10/Table!$P$9)/(Table!$P$12-Table!$P$14)),-2)</f>
        <v>20200</v>
      </c>
      <c r="J251" s="147" t="n">
        <f aca="false">ROUND(($H251*(Table!$R$10/Table!$R$9)/(Table!$P$12-Table!$P$13)),-2)</f>
        <v>33600</v>
      </c>
      <c r="K251" s="31"/>
    </row>
    <row r="252" customFormat="false" ht="12.75" hidden="false" customHeight="false" outlineLevel="0" collapsed="false">
      <c r="A252" s="56" t="n">
        <v>54775.80078125</v>
      </c>
      <c r="B252" s="51" t="n">
        <v>0.9951</v>
      </c>
      <c r="C252" s="51" t="n">
        <f aca="false">1-Table!B252</f>
        <v>0.0048999999999999</v>
      </c>
      <c r="D252" s="148" t="n">
        <f aca="false">(2*Table!$P$16*0.147)/Table!A252</f>
        <v>0.00199413382527353</v>
      </c>
      <c r="E252" s="137" t="n">
        <f aca="false">(Table!A252/Table!$P$16*(Table!K$137/Table!K$138)^0.5)*0.217</f>
        <v>2.27320189449437</v>
      </c>
      <c r="F252" s="147" t="n">
        <f aca="false">ROUND(Table!A252*Table!$P$9/Table!$P$16,-2)</f>
        <v>10300</v>
      </c>
      <c r="G252" s="147" t="n">
        <f aca="false">ROUND(Table!A252*Table!$Q$9/Table!$P$16,-1)</f>
        <v>3540</v>
      </c>
      <c r="H252" s="147" t="n">
        <f aca="false">ROUND(ABS(Table!A252*Table!$R$9/Table!$P$16),-1)</f>
        <v>4470</v>
      </c>
      <c r="I252" s="147" t="n">
        <f aca="false">ROUND(($F252*(Table!$P$10/Table!$P$9)/(Table!$P$12-Table!$P$14)),-2)</f>
        <v>22100</v>
      </c>
      <c r="J252" s="147" t="n">
        <f aca="false">ROUND(($H252*(Table!$R$10/Table!$R$9)/(Table!$P$12-Table!$P$13)),-2)</f>
        <v>36700</v>
      </c>
      <c r="K252" s="31"/>
    </row>
    <row r="253" customFormat="false" ht="12.75" hidden="false" customHeight="false" outlineLevel="0" collapsed="false">
      <c r="A253" s="56" t="n">
        <v>59476.171875</v>
      </c>
      <c r="B253" s="51" t="n">
        <v>1</v>
      </c>
      <c r="C253" s="51" t="n">
        <f aca="false">1-Table!B253</f>
        <v>0</v>
      </c>
      <c r="D253" s="148" t="n">
        <f aca="false">(2*Table!$P$16*0.147)/Table!A253</f>
        <v>0.00183653846071167</v>
      </c>
      <c r="E253" s="137" t="n">
        <f aca="false">(Table!A253/Table!$P$16*(Table!K$137/Table!K$138)^0.5)*0.217</f>
        <v>2.46826782365915</v>
      </c>
      <c r="F253" s="147" t="n">
        <f aca="false">ROUND(Table!A253*Table!$P$9/Table!$P$16,-2)</f>
        <v>11200</v>
      </c>
      <c r="G253" s="147" t="n">
        <f aca="false">ROUND(Table!A253*Table!$Q$9/Table!$P$16,-1)</f>
        <v>3840</v>
      </c>
      <c r="H253" s="147" t="n">
        <f aca="false">ROUND(ABS(Table!A253*Table!$R$9/Table!$P$16),-1)</f>
        <v>4850</v>
      </c>
      <c r="I253" s="147" t="n">
        <f aca="false">ROUND(($F253*(Table!$P$10/Table!$P$9)/(Table!$P$12-Table!$P$14)),-2)</f>
        <v>24000</v>
      </c>
      <c r="J253" s="147" t="n">
        <f aca="false">ROUND(($H253*(Table!$R$10/Table!$R$9)/(Table!$P$12-Table!$P$13)),-2)</f>
        <v>39800</v>
      </c>
      <c r="K253" s="31"/>
    </row>
    <row r="254" customFormat="false" ht="12.75" hidden="false" customHeight="false" outlineLevel="0" collapsed="false">
      <c r="K254" s="31"/>
    </row>
    <row r="255" customFormat="false" ht="12.75" hidden="false" customHeight="false" outlineLevel="0" collapsed="false">
      <c r="A255" s="56"/>
      <c r="B255" s="51"/>
      <c r="C255" s="51"/>
      <c r="D255" s="136"/>
      <c r="E255" s="137"/>
      <c r="F255" s="56"/>
      <c r="G255" s="56"/>
      <c r="H255" s="56"/>
      <c r="I255" s="56"/>
      <c r="J255" s="56"/>
      <c r="K255" s="31"/>
      <c r="L255" s="95"/>
    </row>
    <row r="256" customFormat="false" ht="12.75" hidden="false" customHeight="false" outlineLevel="0" collapsed="false">
      <c r="A256" s="56"/>
      <c r="B256" s="51"/>
      <c r="C256" s="51"/>
      <c r="D256" s="136"/>
      <c r="E256" s="137"/>
      <c r="F256" s="56"/>
      <c r="G256" s="56"/>
      <c r="H256" s="56"/>
      <c r="I256" s="56"/>
      <c r="J256" s="56"/>
      <c r="K256" s="138"/>
    </row>
    <row r="257" customFormat="false" ht="12.75" hidden="false" customHeight="false" outlineLevel="0" collapsed="false">
      <c r="A257" s="56"/>
      <c r="B257" s="51"/>
      <c r="C257" s="51"/>
      <c r="D257" s="136"/>
      <c r="E257" s="137"/>
      <c r="F257" s="56"/>
      <c r="G257" s="56"/>
      <c r="H257" s="56"/>
      <c r="I257" s="56"/>
      <c r="J257" s="56"/>
      <c r="K257" s="138"/>
    </row>
    <row r="258" customFormat="false" ht="12.75" hidden="false" customHeight="false" outlineLevel="0" collapsed="false">
      <c r="A258" s="56"/>
      <c r="B258" s="51"/>
      <c r="C258" s="51"/>
      <c r="D258" s="136"/>
      <c r="E258" s="137"/>
      <c r="F258" s="56"/>
      <c r="G258" s="56"/>
      <c r="H258" s="56"/>
      <c r="I258" s="56"/>
      <c r="J258" s="56"/>
      <c r="K258" s="31"/>
    </row>
    <row r="259" customFormat="false" ht="12.75" hidden="false" customHeight="false" outlineLevel="0" collapsed="false">
      <c r="A259" s="56"/>
      <c r="B259" s="51"/>
      <c r="C259" s="51"/>
      <c r="D259" s="136"/>
      <c r="E259" s="137"/>
      <c r="F259" s="56"/>
      <c r="G259" s="56"/>
      <c r="H259" s="56"/>
      <c r="I259" s="56"/>
      <c r="J259" s="56"/>
      <c r="K259" s="31"/>
    </row>
    <row r="260" customFormat="false" ht="12.75" hidden="false" customHeight="false" outlineLevel="0" collapsed="false">
      <c r="A260" s="56"/>
      <c r="B260" s="51"/>
      <c r="C260" s="51"/>
      <c r="D260" s="136"/>
      <c r="E260" s="137"/>
      <c r="F260" s="56"/>
      <c r="G260" s="56"/>
      <c r="H260" s="56"/>
      <c r="I260" s="56"/>
      <c r="J260" s="56"/>
      <c r="K260" s="31"/>
    </row>
    <row r="261" customFormat="false" ht="12.75" hidden="false" customHeight="false" outlineLevel="0" collapsed="false">
      <c r="A261" s="56"/>
      <c r="B261" s="51"/>
      <c r="C261" s="51"/>
      <c r="D261" s="136"/>
      <c r="E261" s="137"/>
      <c r="F261" s="56"/>
      <c r="G261" s="56"/>
      <c r="H261" s="56"/>
      <c r="I261" s="56"/>
      <c r="J261" s="56"/>
      <c r="K261" s="31"/>
    </row>
    <row r="262" customFormat="false" ht="12.75" hidden="false" customHeight="false" outlineLevel="0" collapsed="false">
      <c r="A262" s="56"/>
      <c r="B262" s="51"/>
      <c r="C262" s="51"/>
      <c r="D262" s="136"/>
      <c r="E262" s="137"/>
      <c r="F262" s="56"/>
      <c r="G262" s="56"/>
      <c r="H262" s="56"/>
      <c r="I262" s="56"/>
      <c r="J262" s="56"/>
      <c r="K262" s="31"/>
    </row>
    <row r="263" customFormat="false" ht="12.75" hidden="false" customHeight="false" outlineLevel="0" collapsed="false">
      <c r="A263" s="56"/>
      <c r="B263" s="51"/>
      <c r="C263" s="51"/>
      <c r="D263" s="136"/>
      <c r="E263" s="137"/>
      <c r="F263" s="56"/>
      <c r="G263" s="56"/>
      <c r="H263" s="56"/>
      <c r="I263" s="56"/>
      <c r="J263" s="56"/>
      <c r="K263" s="31"/>
    </row>
    <row r="264" customFormat="false" ht="12.75" hidden="false" customHeight="false" outlineLevel="0" collapsed="false">
      <c r="A264" s="56"/>
      <c r="B264" s="51"/>
      <c r="C264" s="51"/>
      <c r="D264" s="136"/>
      <c r="E264" s="137"/>
      <c r="F264" s="56"/>
      <c r="G264" s="56"/>
      <c r="H264" s="56"/>
      <c r="I264" s="56"/>
      <c r="J264" s="56"/>
      <c r="K264" s="31"/>
    </row>
    <row r="265" customFormat="false" ht="12.75" hidden="false" customHeight="false" outlineLevel="0" collapsed="false">
      <c r="A265" s="56"/>
      <c r="B265" s="51"/>
      <c r="C265" s="51"/>
      <c r="D265" s="136"/>
      <c r="E265" s="137"/>
      <c r="F265" s="56"/>
      <c r="G265" s="56"/>
      <c r="H265" s="56"/>
      <c r="I265" s="56"/>
      <c r="J265" s="56"/>
      <c r="K265" s="31"/>
    </row>
    <row r="266" customFormat="false" ht="12.75" hidden="false" customHeight="false" outlineLevel="0" collapsed="false">
      <c r="A266" s="56"/>
      <c r="B266" s="51"/>
      <c r="C266" s="51"/>
      <c r="D266" s="136"/>
      <c r="E266" s="137"/>
      <c r="F266" s="56"/>
      <c r="G266" s="56"/>
      <c r="H266" s="56"/>
      <c r="I266" s="56"/>
      <c r="J266" s="56"/>
      <c r="K266" s="31"/>
    </row>
    <row r="267" customFormat="false" ht="12.75" hidden="false" customHeight="false" outlineLevel="0" collapsed="false">
      <c r="A267" s="56"/>
      <c r="B267" s="51"/>
      <c r="C267" s="51"/>
      <c r="D267" s="136"/>
      <c r="E267" s="137"/>
      <c r="F267" s="56"/>
      <c r="G267" s="56"/>
      <c r="H267" s="56"/>
      <c r="I267" s="56"/>
      <c r="J267" s="56"/>
      <c r="K267" s="31"/>
    </row>
    <row r="268" customFormat="false" ht="12.75" hidden="false" customHeight="false" outlineLevel="0" collapsed="false">
      <c r="A268" s="56"/>
      <c r="B268" s="51"/>
      <c r="C268" s="51"/>
      <c r="D268" s="136"/>
      <c r="E268" s="137"/>
      <c r="F268" s="56"/>
      <c r="G268" s="56"/>
      <c r="H268" s="56"/>
      <c r="I268" s="56"/>
      <c r="J268" s="56"/>
      <c r="K268" s="31"/>
    </row>
    <row r="269" customFormat="false" ht="12.75" hidden="false" customHeight="false" outlineLevel="0" collapsed="false">
      <c r="A269" s="56"/>
      <c r="B269" s="51"/>
      <c r="C269" s="51"/>
      <c r="D269" s="136"/>
      <c r="E269" s="137"/>
      <c r="F269" s="56"/>
      <c r="G269" s="56"/>
      <c r="H269" s="56"/>
      <c r="I269" s="56"/>
      <c r="J269" s="56"/>
      <c r="K269" s="31"/>
    </row>
    <row r="270" customFormat="false" ht="12.75" hidden="false" customHeight="false" outlineLevel="0" collapsed="false">
      <c r="A270" s="56"/>
      <c r="B270" s="51"/>
      <c r="C270" s="51"/>
      <c r="D270" s="136"/>
      <c r="E270" s="137"/>
      <c r="F270" s="56"/>
      <c r="G270" s="56"/>
      <c r="H270" s="56"/>
      <c r="I270" s="56"/>
      <c r="J270" s="56"/>
      <c r="K270" s="31"/>
    </row>
    <row r="271" customFormat="false" ht="12.75" hidden="false" customHeight="false" outlineLevel="0" collapsed="false">
      <c r="A271" s="56"/>
      <c r="B271" s="51"/>
      <c r="C271" s="51"/>
      <c r="D271" s="136"/>
      <c r="E271" s="137"/>
      <c r="F271" s="56"/>
      <c r="G271" s="56"/>
      <c r="H271" s="56"/>
      <c r="I271" s="56"/>
      <c r="J271" s="56"/>
      <c r="K271" s="31"/>
    </row>
    <row r="272" customFormat="false" ht="12.75" hidden="false" customHeight="false" outlineLevel="0" collapsed="false">
      <c r="A272" s="56"/>
      <c r="B272" s="51"/>
      <c r="C272" s="51"/>
      <c r="D272" s="136"/>
      <c r="E272" s="137"/>
      <c r="F272" s="56"/>
      <c r="G272" s="56"/>
      <c r="H272" s="56"/>
      <c r="I272" s="56"/>
      <c r="J272" s="56"/>
      <c r="K272" s="31"/>
    </row>
    <row r="273" customFormat="false" ht="12.75" hidden="false" customHeight="false" outlineLevel="0" collapsed="false">
      <c r="A273" s="56"/>
      <c r="B273" s="51"/>
      <c r="C273" s="51"/>
      <c r="D273" s="136"/>
      <c r="E273" s="137"/>
      <c r="F273" s="56"/>
      <c r="G273" s="56"/>
      <c r="H273" s="56"/>
      <c r="I273" s="56"/>
      <c r="J273" s="56"/>
      <c r="K273" s="31"/>
    </row>
    <row r="274" customFormat="false" ht="12.75" hidden="false" customHeight="false" outlineLevel="0" collapsed="false">
      <c r="A274" s="56"/>
      <c r="B274" s="51"/>
      <c r="C274" s="51"/>
      <c r="D274" s="136"/>
      <c r="E274" s="137"/>
      <c r="F274" s="56"/>
      <c r="G274" s="56"/>
      <c r="H274" s="56"/>
      <c r="I274" s="56"/>
      <c r="J274" s="56"/>
      <c r="K274" s="31"/>
    </row>
    <row r="275" customFormat="false" ht="12.75" hidden="false" customHeight="false" outlineLevel="0" collapsed="false">
      <c r="A275" s="56"/>
      <c r="B275" s="51"/>
      <c r="C275" s="51"/>
      <c r="D275" s="136"/>
      <c r="E275" s="137"/>
      <c r="F275" s="56"/>
      <c r="G275" s="56"/>
      <c r="H275" s="56"/>
      <c r="I275" s="56"/>
      <c r="J275" s="56"/>
      <c r="K275" s="31"/>
    </row>
    <row r="276" customFormat="false" ht="12.75" hidden="false" customHeight="false" outlineLevel="0" collapsed="false">
      <c r="A276" s="56"/>
      <c r="B276" s="51"/>
      <c r="C276" s="51"/>
      <c r="D276" s="136"/>
      <c r="E276" s="137"/>
      <c r="F276" s="56"/>
      <c r="G276" s="56"/>
      <c r="H276" s="56"/>
      <c r="I276" s="56"/>
      <c r="J276" s="56"/>
      <c r="K276" s="31"/>
    </row>
    <row r="277" customFormat="false" ht="12.75" hidden="false" customHeight="false" outlineLevel="0" collapsed="false">
      <c r="A277" s="56"/>
      <c r="B277" s="51"/>
      <c r="C277" s="51"/>
      <c r="D277" s="144"/>
      <c r="E277" s="137"/>
      <c r="F277" s="56"/>
      <c r="G277" s="56"/>
      <c r="H277" s="56"/>
      <c r="I277" s="56"/>
      <c r="J277" s="56"/>
      <c r="K277" s="31"/>
    </row>
    <row r="278" customFormat="false" ht="12.75" hidden="false" customHeight="false" outlineLevel="0" collapsed="false">
      <c r="A278" s="56"/>
      <c r="B278" s="51"/>
      <c r="C278" s="51"/>
      <c r="D278" s="144"/>
      <c r="E278" s="137"/>
      <c r="F278" s="56"/>
      <c r="G278" s="56"/>
      <c r="H278" s="56"/>
      <c r="I278" s="56"/>
      <c r="J278" s="56"/>
      <c r="K278" s="31"/>
    </row>
    <row r="279" customFormat="false" ht="12.75" hidden="false" customHeight="false" outlineLevel="0" collapsed="false">
      <c r="A279" s="56"/>
      <c r="B279" s="51"/>
      <c r="C279" s="51"/>
      <c r="D279" s="144"/>
      <c r="E279" s="137"/>
      <c r="F279" s="56"/>
      <c r="G279" s="56"/>
      <c r="H279" s="56"/>
      <c r="I279" s="56"/>
      <c r="J279" s="56"/>
      <c r="K279" s="31"/>
    </row>
    <row r="280" customFormat="false" ht="12.75" hidden="false" customHeight="false" outlineLevel="0" collapsed="false">
      <c r="A280" s="56"/>
      <c r="B280" s="51"/>
      <c r="C280" s="51"/>
      <c r="D280" s="144"/>
      <c r="E280" s="137"/>
      <c r="F280" s="56"/>
      <c r="G280" s="56"/>
      <c r="H280" s="56"/>
      <c r="I280" s="56"/>
      <c r="J280" s="145"/>
      <c r="K280" s="31"/>
    </row>
    <row r="281" customFormat="false" ht="12.75" hidden="false" customHeight="false" outlineLevel="0" collapsed="false">
      <c r="A281" s="56"/>
      <c r="B281" s="51"/>
      <c r="C281" s="51"/>
      <c r="D281" s="144"/>
      <c r="E281" s="137"/>
      <c r="F281" s="56"/>
      <c r="G281" s="56"/>
      <c r="H281" s="56"/>
      <c r="I281" s="56"/>
      <c r="J281" s="145"/>
      <c r="K281" s="31"/>
    </row>
    <row r="282" customFormat="false" ht="12.75" hidden="false" customHeight="false" outlineLevel="0" collapsed="false">
      <c r="A282" s="56"/>
      <c r="B282" s="51"/>
      <c r="C282" s="51"/>
      <c r="D282" s="144"/>
      <c r="E282" s="137"/>
      <c r="F282" s="56"/>
      <c r="G282" s="56"/>
      <c r="H282" s="56"/>
      <c r="I282" s="56"/>
      <c r="J282" s="145"/>
      <c r="K282" s="31"/>
    </row>
    <row r="283" customFormat="false" ht="12.75" hidden="false" customHeight="false" outlineLevel="0" collapsed="false">
      <c r="A283" s="56"/>
      <c r="B283" s="51"/>
      <c r="C283" s="51"/>
      <c r="D283" s="144"/>
      <c r="E283" s="137"/>
      <c r="F283" s="56"/>
      <c r="G283" s="56"/>
      <c r="H283" s="56"/>
      <c r="I283" s="56"/>
      <c r="J283" s="145"/>
      <c r="K283" s="31"/>
    </row>
    <row r="284" customFormat="false" ht="12.75" hidden="false" customHeight="false" outlineLevel="0" collapsed="false">
      <c r="A284" s="56"/>
      <c r="B284" s="51"/>
      <c r="C284" s="51"/>
      <c r="D284" s="144"/>
      <c r="E284" s="137"/>
      <c r="F284" s="56"/>
      <c r="G284" s="56"/>
      <c r="H284" s="56"/>
      <c r="I284" s="56"/>
      <c r="J284" s="145"/>
      <c r="K284" s="31"/>
    </row>
    <row r="285" customFormat="false" ht="12.75" hidden="false" customHeight="false" outlineLevel="0" collapsed="false">
      <c r="A285" s="56"/>
      <c r="B285" s="51"/>
      <c r="C285" s="51"/>
      <c r="D285" s="144"/>
      <c r="E285" s="137"/>
      <c r="F285" s="56"/>
      <c r="G285" s="56"/>
      <c r="H285" s="56"/>
      <c r="I285" s="56"/>
      <c r="J285" s="145"/>
      <c r="K285" s="31"/>
    </row>
    <row r="286" customFormat="false" ht="12.75" hidden="false" customHeight="false" outlineLevel="0" collapsed="false">
      <c r="A286" s="56"/>
      <c r="B286" s="51"/>
      <c r="C286" s="51"/>
      <c r="D286" s="144"/>
      <c r="E286" s="137"/>
      <c r="F286" s="56"/>
      <c r="G286" s="56"/>
      <c r="H286" s="56"/>
      <c r="I286" s="145"/>
      <c r="J286" s="145"/>
      <c r="K286" s="31"/>
    </row>
    <row r="287" customFormat="false" ht="12.75" hidden="false" customHeight="false" outlineLevel="0" collapsed="false">
      <c r="A287" s="56"/>
      <c r="B287" s="51"/>
      <c r="C287" s="51"/>
      <c r="D287" s="144"/>
      <c r="E287" s="137"/>
      <c r="F287" s="56"/>
      <c r="G287" s="56"/>
      <c r="H287" s="56"/>
      <c r="I287" s="145"/>
      <c r="J287" s="145"/>
      <c r="K287" s="31"/>
    </row>
    <row r="288" customFormat="false" ht="12.75" hidden="false" customHeight="false" outlineLevel="0" collapsed="false">
      <c r="A288" s="56"/>
      <c r="B288" s="51"/>
      <c r="C288" s="51"/>
      <c r="D288" s="144"/>
      <c r="E288" s="137"/>
      <c r="F288" s="56"/>
      <c r="G288" s="56"/>
      <c r="H288" s="56"/>
      <c r="I288" s="145"/>
      <c r="J288" s="145"/>
      <c r="K288" s="31"/>
    </row>
    <row r="289" customFormat="false" ht="12.75" hidden="false" customHeight="false" outlineLevel="0" collapsed="false">
      <c r="A289" s="56"/>
      <c r="B289" s="51"/>
      <c r="C289" s="51"/>
      <c r="D289" s="144"/>
      <c r="E289" s="137"/>
      <c r="F289" s="56"/>
      <c r="G289" s="56"/>
      <c r="H289" s="56"/>
      <c r="I289" s="145"/>
      <c r="J289" s="145"/>
      <c r="K289" s="31"/>
    </row>
    <row r="290" customFormat="false" ht="12.75" hidden="false" customHeight="false" outlineLevel="0" collapsed="false">
      <c r="A290" s="56"/>
      <c r="B290" s="51"/>
      <c r="C290" s="51"/>
      <c r="D290" s="144"/>
      <c r="E290" s="137"/>
      <c r="F290" s="56"/>
      <c r="G290" s="56"/>
      <c r="H290" s="56"/>
      <c r="I290" s="145"/>
      <c r="J290" s="145"/>
      <c r="K290" s="31"/>
    </row>
    <row r="291" customFormat="false" ht="12.75" hidden="false" customHeight="false" outlineLevel="0" collapsed="false">
      <c r="A291" s="56"/>
      <c r="B291" s="51"/>
      <c r="C291" s="51"/>
      <c r="D291" s="144"/>
      <c r="E291" s="137"/>
      <c r="F291" s="56"/>
      <c r="G291" s="56"/>
      <c r="H291" s="56"/>
      <c r="I291" s="145"/>
      <c r="J291" s="145"/>
      <c r="K291" s="31"/>
    </row>
    <row r="292" customFormat="false" ht="12.75" hidden="false" customHeight="false" outlineLevel="0" collapsed="false">
      <c r="A292" s="56"/>
      <c r="B292" s="51"/>
      <c r="C292" s="51"/>
      <c r="D292" s="144"/>
      <c r="E292" s="137"/>
      <c r="F292" s="56"/>
      <c r="G292" s="56"/>
      <c r="H292" s="56"/>
      <c r="I292" s="145"/>
      <c r="J292" s="145"/>
      <c r="K292" s="31"/>
    </row>
    <row r="293" customFormat="false" ht="12.75" hidden="false" customHeight="false" outlineLevel="0" collapsed="false">
      <c r="A293" s="56"/>
      <c r="B293" s="51"/>
      <c r="C293" s="51"/>
      <c r="D293" s="144"/>
      <c r="E293" s="137"/>
      <c r="F293" s="56"/>
      <c r="G293" s="56"/>
      <c r="H293" s="56"/>
      <c r="I293" s="145"/>
      <c r="J293" s="145"/>
      <c r="K293" s="31"/>
    </row>
    <row r="294" customFormat="false" ht="12.75" hidden="false" customHeight="false" outlineLevel="0" collapsed="false">
      <c r="A294" s="56"/>
      <c r="B294" s="51"/>
      <c r="C294" s="51"/>
      <c r="D294" s="144"/>
      <c r="E294" s="137"/>
      <c r="F294" s="145"/>
      <c r="G294" s="56"/>
      <c r="H294" s="56"/>
      <c r="I294" s="145"/>
      <c r="J294" s="145"/>
      <c r="K294" s="31"/>
    </row>
    <row r="295" customFormat="false" ht="12.75" hidden="false" customHeight="false" outlineLevel="0" collapsed="false">
      <c r="A295" s="56"/>
      <c r="B295" s="51"/>
      <c r="C295" s="51"/>
      <c r="D295" s="144"/>
      <c r="E295" s="137"/>
      <c r="F295" s="145"/>
      <c r="G295" s="56"/>
      <c r="H295" s="56"/>
      <c r="I295" s="145"/>
      <c r="J295" s="145"/>
      <c r="K295" s="31"/>
    </row>
    <row r="296" customFormat="false" ht="12.75" hidden="false" customHeight="false" outlineLevel="0" collapsed="false">
      <c r="A296" s="56"/>
      <c r="B296" s="51"/>
      <c r="C296" s="51"/>
      <c r="D296" s="144"/>
      <c r="E296" s="137"/>
      <c r="F296" s="145"/>
      <c r="G296" s="56"/>
      <c r="H296" s="56"/>
      <c r="I296" s="145"/>
      <c r="J296" s="145"/>
      <c r="K296" s="31"/>
    </row>
    <row r="297" customFormat="false" ht="12.75" hidden="false" customHeight="false" outlineLevel="0" collapsed="false">
      <c r="A297" s="56"/>
      <c r="B297" s="51"/>
      <c r="C297" s="51"/>
      <c r="D297" s="144"/>
      <c r="E297" s="137"/>
      <c r="F297" s="145"/>
      <c r="G297" s="56"/>
      <c r="H297" s="56"/>
      <c r="I297" s="145"/>
      <c r="J297" s="145"/>
      <c r="K297" s="31"/>
    </row>
    <row r="298" customFormat="false" ht="12.75" hidden="false" customHeight="false" outlineLevel="0" collapsed="false">
      <c r="A298" s="56"/>
      <c r="B298" s="51"/>
      <c r="C298" s="51"/>
      <c r="D298" s="144"/>
      <c r="E298" s="137"/>
      <c r="F298" s="145"/>
      <c r="G298" s="56"/>
      <c r="H298" s="56"/>
      <c r="I298" s="145"/>
      <c r="J298" s="145"/>
      <c r="K298" s="31"/>
    </row>
    <row r="299" customFormat="false" ht="12.75" hidden="false" customHeight="false" outlineLevel="0" collapsed="false">
      <c r="A299" s="56"/>
      <c r="B299" s="51"/>
      <c r="C299" s="51"/>
      <c r="D299" s="144"/>
      <c r="E299" s="137"/>
      <c r="F299" s="145"/>
      <c r="G299" s="56"/>
      <c r="H299" s="56"/>
      <c r="I299" s="145"/>
      <c r="J299" s="145"/>
      <c r="K299" s="31"/>
    </row>
    <row r="300" customFormat="false" ht="12.75" hidden="false" customHeight="false" outlineLevel="0" collapsed="false">
      <c r="A300" s="56"/>
      <c r="B300" s="51"/>
      <c r="C300" s="51"/>
      <c r="D300" s="144"/>
      <c r="E300" s="137"/>
      <c r="F300" s="145"/>
      <c r="G300" s="56"/>
      <c r="H300" s="56"/>
      <c r="I300" s="145"/>
      <c r="J300" s="145"/>
      <c r="K300" s="31"/>
    </row>
    <row r="301" customFormat="false" ht="12.75" hidden="false" customHeight="false" outlineLevel="0" collapsed="false">
      <c r="A301" s="56"/>
      <c r="B301" s="51"/>
      <c r="C301" s="51"/>
      <c r="D301" s="144"/>
      <c r="E301" s="137"/>
      <c r="F301" s="145"/>
      <c r="G301" s="56"/>
      <c r="H301" s="56"/>
      <c r="I301" s="145"/>
      <c r="J301" s="145"/>
      <c r="K301" s="31"/>
    </row>
    <row r="302" customFormat="false" ht="12.75" hidden="false" customHeight="false" outlineLevel="0" collapsed="false">
      <c r="A302" s="56"/>
      <c r="B302" s="51"/>
      <c r="C302" s="51"/>
      <c r="D302" s="146"/>
      <c r="E302" s="137"/>
      <c r="F302" s="145"/>
      <c r="G302" s="56"/>
      <c r="H302" s="56"/>
      <c r="I302" s="145"/>
      <c r="J302" s="145"/>
      <c r="K302" s="31"/>
    </row>
    <row r="303" customFormat="false" ht="12.75" hidden="false" customHeight="false" outlineLevel="0" collapsed="false">
      <c r="A303" s="56"/>
      <c r="B303" s="51"/>
      <c r="C303" s="51"/>
      <c r="D303" s="146"/>
      <c r="E303" s="137"/>
      <c r="F303" s="145"/>
      <c r="G303" s="56"/>
      <c r="H303" s="56"/>
      <c r="I303" s="145"/>
      <c r="J303" s="145"/>
      <c r="K303" s="31"/>
    </row>
    <row r="304" customFormat="false" ht="12.75" hidden="false" customHeight="false" outlineLevel="0" collapsed="false">
      <c r="A304" s="56"/>
      <c r="B304" s="51"/>
      <c r="C304" s="51"/>
      <c r="D304" s="146"/>
      <c r="E304" s="137"/>
      <c r="F304" s="145"/>
      <c r="G304" s="56"/>
      <c r="H304" s="145"/>
      <c r="I304" s="145"/>
      <c r="J304" s="145"/>
      <c r="K304" s="31"/>
    </row>
    <row r="305" customFormat="false" ht="12.75" hidden="false" customHeight="false" outlineLevel="0" collapsed="false">
      <c r="A305" s="56"/>
      <c r="B305" s="51"/>
      <c r="C305" s="51"/>
      <c r="D305" s="146"/>
      <c r="E305" s="137"/>
      <c r="F305" s="145"/>
      <c r="G305" s="56"/>
      <c r="H305" s="145"/>
      <c r="I305" s="145"/>
      <c r="J305" s="145"/>
      <c r="K305" s="31"/>
    </row>
    <row r="306" customFormat="false" ht="12.75" hidden="false" customHeight="false" outlineLevel="0" collapsed="false">
      <c r="A306" s="56"/>
      <c r="B306" s="51"/>
      <c r="C306" s="51"/>
      <c r="D306" s="146"/>
      <c r="E306" s="137"/>
      <c r="F306" s="145"/>
      <c r="G306" s="145"/>
      <c r="H306" s="145"/>
      <c r="I306" s="145"/>
      <c r="J306" s="147"/>
      <c r="K306" s="31"/>
    </row>
    <row r="307" customFormat="false" ht="12.75" hidden="false" customHeight="false" outlineLevel="0" collapsed="false">
      <c r="A307" s="56"/>
      <c r="B307" s="51"/>
      <c r="C307" s="51"/>
      <c r="D307" s="146"/>
      <c r="E307" s="137"/>
      <c r="F307" s="145"/>
      <c r="G307" s="145"/>
      <c r="H307" s="145"/>
      <c r="I307" s="145"/>
      <c r="J307" s="147"/>
      <c r="K307" s="31"/>
    </row>
    <row r="308" customFormat="false" ht="12.75" hidden="false" customHeight="false" outlineLevel="0" collapsed="false">
      <c r="A308" s="56"/>
      <c r="B308" s="51"/>
      <c r="C308" s="51"/>
      <c r="D308" s="146"/>
      <c r="E308" s="137"/>
      <c r="F308" s="145"/>
      <c r="G308" s="145"/>
      <c r="H308" s="145"/>
      <c r="I308" s="145"/>
      <c r="J308" s="147"/>
      <c r="K308" s="31"/>
    </row>
    <row r="309" customFormat="false" ht="12.75" hidden="false" customHeight="false" outlineLevel="0" collapsed="false">
      <c r="A309" s="56"/>
      <c r="B309" s="51"/>
      <c r="C309" s="51"/>
      <c r="D309" s="146"/>
      <c r="E309" s="137"/>
      <c r="F309" s="145"/>
      <c r="G309" s="145"/>
      <c r="H309" s="145"/>
      <c r="I309" s="145"/>
      <c r="J309" s="147"/>
      <c r="K309" s="31"/>
    </row>
    <row r="310" customFormat="false" ht="12.75" hidden="false" customHeight="false" outlineLevel="0" collapsed="false">
      <c r="A310" s="56"/>
      <c r="B310" s="51"/>
      <c r="C310" s="51"/>
      <c r="D310" s="146"/>
      <c r="E310" s="137"/>
      <c r="F310" s="145"/>
      <c r="G310" s="145"/>
      <c r="H310" s="145"/>
      <c r="I310" s="145"/>
      <c r="J310" s="147"/>
      <c r="K310" s="31"/>
    </row>
    <row r="311" customFormat="false" ht="12.75" hidden="false" customHeight="false" outlineLevel="0" collapsed="false">
      <c r="A311" s="56"/>
      <c r="B311" s="51"/>
      <c r="C311" s="51"/>
      <c r="D311" s="146"/>
      <c r="E311" s="137"/>
      <c r="F311" s="145"/>
      <c r="G311" s="145"/>
      <c r="H311" s="145"/>
      <c r="I311" s="147"/>
      <c r="J311" s="147"/>
      <c r="K311" s="31"/>
    </row>
    <row r="312" customFormat="false" ht="12.75" hidden="false" customHeight="false" outlineLevel="0" collapsed="false">
      <c r="A312" s="56"/>
      <c r="B312" s="51"/>
      <c r="C312" s="51"/>
      <c r="D312" s="146"/>
      <c r="E312" s="137"/>
      <c r="F312" s="145"/>
      <c r="G312" s="145"/>
      <c r="H312" s="145"/>
      <c r="I312" s="147"/>
      <c r="J312" s="147"/>
      <c r="K312" s="31"/>
    </row>
    <row r="313" customFormat="false" ht="12.75" hidden="false" customHeight="false" outlineLevel="0" collapsed="false">
      <c r="A313" s="56"/>
      <c r="B313" s="51"/>
      <c r="C313" s="51"/>
      <c r="D313" s="146"/>
      <c r="E313" s="137"/>
      <c r="F313" s="145"/>
      <c r="G313" s="145"/>
      <c r="H313" s="145"/>
      <c r="I313" s="147"/>
      <c r="J313" s="147"/>
      <c r="K313" s="31"/>
    </row>
    <row r="314" customFormat="false" ht="12.75" hidden="false" customHeight="false" outlineLevel="0" collapsed="false">
      <c r="A314" s="56"/>
      <c r="B314" s="51"/>
      <c r="C314" s="51"/>
      <c r="D314" s="146"/>
      <c r="E314" s="137"/>
      <c r="F314" s="145"/>
      <c r="G314" s="145"/>
      <c r="H314" s="145"/>
      <c r="I314" s="147"/>
      <c r="J314" s="147"/>
      <c r="K314" s="31"/>
    </row>
    <row r="315" customFormat="false" ht="12.75" hidden="false" customHeight="false" outlineLevel="0" collapsed="false">
      <c r="A315" s="56"/>
      <c r="B315" s="51"/>
      <c r="C315" s="51"/>
      <c r="D315" s="146"/>
      <c r="E315" s="137"/>
      <c r="F315" s="145"/>
      <c r="G315" s="145"/>
      <c r="H315" s="145"/>
      <c r="I315" s="147"/>
      <c r="J315" s="147"/>
      <c r="K315" s="31"/>
    </row>
    <row r="316" customFormat="false" ht="12.75" hidden="false" customHeight="false" outlineLevel="0" collapsed="false">
      <c r="A316" s="56"/>
      <c r="B316" s="51"/>
      <c r="C316" s="51"/>
      <c r="D316" s="146"/>
      <c r="E316" s="137"/>
      <c r="F316" s="145"/>
      <c r="G316" s="145"/>
      <c r="H316" s="145"/>
      <c r="I316" s="147"/>
      <c r="J316" s="147"/>
      <c r="K316" s="31"/>
    </row>
    <row r="317" customFormat="false" ht="12.75" hidden="false" customHeight="false" outlineLevel="0" collapsed="false">
      <c r="A317" s="56"/>
      <c r="B317" s="51"/>
      <c r="C317" s="51"/>
      <c r="D317" s="146"/>
      <c r="E317" s="137"/>
      <c r="F317" s="145"/>
      <c r="G317" s="145"/>
      <c r="H317" s="145"/>
      <c r="I317" s="147"/>
      <c r="J317" s="147"/>
      <c r="K317" s="31"/>
    </row>
    <row r="318" customFormat="false" ht="12.75" hidden="false" customHeight="false" outlineLevel="0" collapsed="false">
      <c r="A318" s="56"/>
      <c r="B318" s="51"/>
      <c r="C318" s="51"/>
      <c r="D318" s="146"/>
      <c r="E318" s="137"/>
      <c r="F318" s="145"/>
      <c r="G318" s="145"/>
      <c r="H318" s="145"/>
      <c r="I318" s="147"/>
      <c r="J318" s="147"/>
      <c r="K318" s="31"/>
    </row>
    <row r="319" customFormat="false" ht="12.75" hidden="false" customHeight="false" outlineLevel="0" collapsed="false">
      <c r="A319" s="56"/>
      <c r="B319" s="51"/>
      <c r="C319" s="51"/>
      <c r="D319" s="146"/>
      <c r="E319" s="137"/>
      <c r="F319" s="145"/>
      <c r="G319" s="145"/>
      <c r="H319" s="145"/>
      <c r="I319" s="147"/>
      <c r="J319" s="147"/>
      <c r="K319" s="31"/>
    </row>
    <row r="320" customFormat="false" ht="12.75" hidden="false" customHeight="false" outlineLevel="0" collapsed="false">
      <c r="A320" s="56"/>
      <c r="B320" s="51"/>
      <c r="C320" s="51"/>
      <c r="D320" s="146"/>
      <c r="E320" s="137"/>
      <c r="F320" s="147"/>
      <c r="G320" s="145"/>
      <c r="H320" s="145"/>
      <c r="I320" s="147"/>
      <c r="J320" s="147"/>
      <c r="K320" s="31"/>
    </row>
    <row r="321" customFormat="false" ht="12.75" hidden="false" customHeight="false" outlineLevel="0" collapsed="false">
      <c r="A321" s="56"/>
      <c r="B321" s="51"/>
      <c r="C321" s="51"/>
      <c r="D321" s="146"/>
      <c r="E321" s="137"/>
      <c r="F321" s="147"/>
      <c r="G321" s="145"/>
      <c r="H321" s="145"/>
      <c r="I321" s="147"/>
      <c r="J321" s="147"/>
      <c r="K321" s="31"/>
    </row>
    <row r="322" customFormat="false" ht="12.75" hidden="false" customHeight="false" outlineLevel="0" collapsed="false">
      <c r="A322" s="56"/>
      <c r="B322" s="51"/>
      <c r="C322" s="51"/>
      <c r="D322" s="146"/>
      <c r="E322" s="137"/>
      <c r="F322" s="147"/>
      <c r="G322" s="145"/>
      <c r="H322" s="145"/>
      <c r="I322" s="147"/>
      <c r="J322" s="147"/>
      <c r="K322" s="31"/>
    </row>
    <row r="323" customFormat="false" ht="12.75" hidden="false" customHeight="false" outlineLevel="0" collapsed="false">
      <c r="A323" s="56"/>
      <c r="B323" s="51"/>
      <c r="C323" s="51"/>
      <c r="D323" s="146"/>
      <c r="E323" s="137"/>
      <c r="F323" s="147"/>
      <c r="G323" s="145"/>
      <c r="H323" s="145"/>
      <c r="I323" s="147"/>
      <c r="J323" s="147"/>
      <c r="K323" s="31"/>
    </row>
    <row r="324" customFormat="false" ht="12.75" hidden="false" customHeight="false" outlineLevel="0" collapsed="false">
      <c r="A324" s="56"/>
      <c r="B324" s="51"/>
      <c r="C324" s="51"/>
      <c r="D324" s="146"/>
      <c r="E324" s="137"/>
      <c r="F324" s="147"/>
      <c r="G324" s="145"/>
      <c r="H324" s="145"/>
      <c r="I324" s="147"/>
      <c r="J324" s="147"/>
      <c r="K324" s="31"/>
    </row>
    <row r="325" customFormat="false" ht="12.75" hidden="false" customHeight="false" outlineLevel="0" collapsed="false">
      <c r="A325" s="56"/>
      <c r="B325" s="51"/>
      <c r="C325" s="51"/>
      <c r="D325" s="146"/>
      <c r="E325" s="137"/>
      <c r="F325" s="147"/>
      <c r="G325" s="145"/>
      <c r="H325" s="145"/>
      <c r="I325" s="147"/>
      <c r="J325" s="147"/>
      <c r="K325" s="31"/>
    </row>
    <row r="326" customFormat="false" ht="12.75" hidden="false" customHeight="false" outlineLevel="0" collapsed="false">
      <c r="A326" s="56"/>
      <c r="B326" s="51"/>
      <c r="C326" s="51"/>
      <c r="D326" s="146"/>
      <c r="E326" s="137"/>
      <c r="F326" s="147"/>
      <c r="G326" s="145"/>
      <c r="H326" s="145"/>
      <c r="I326" s="147"/>
      <c r="J326" s="147"/>
      <c r="K326" s="31"/>
    </row>
    <row r="327" customFormat="false" ht="12.75" hidden="false" customHeight="false" outlineLevel="0" collapsed="false">
      <c r="A327" s="56"/>
      <c r="B327" s="51"/>
      <c r="C327" s="51"/>
      <c r="D327" s="146"/>
      <c r="E327" s="137"/>
      <c r="F327" s="147"/>
      <c r="G327" s="145"/>
      <c r="H327" s="145"/>
      <c r="I327" s="147"/>
      <c r="J327" s="147"/>
      <c r="K327" s="31"/>
    </row>
    <row r="328" customFormat="false" ht="12.75" hidden="false" customHeight="false" outlineLevel="0" collapsed="false">
      <c r="A328" s="56"/>
      <c r="B328" s="51"/>
      <c r="C328" s="51"/>
      <c r="D328" s="146"/>
      <c r="E328" s="137"/>
      <c r="F328" s="147"/>
      <c r="G328" s="145"/>
      <c r="H328" s="145"/>
      <c r="I328" s="147"/>
      <c r="J328" s="147"/>
      <c r="K328" s="31"/>
    </row>
    <row r="329" customFormat="false" ht="12.75" hidden="false" customHeight="false" outlineLevel="0" collapsed="false">
      <c r="A329" s="56"/>
      <c r="B329" s="51"/>
      <c r="C329" s="51"/>
      <c r="D329" s="146"/>
      <c r="E329" s="137"/>
      <c r="F329" s="147"/>
      <c r="G329" s="145"/>
      <c r="H329" s="147"/>
      <c r="I329" s="147"/>
      <c r="J329" s="147"/>
      <c r="K329" s="31"/>
    </row>
    <row r="330" customFormat="false" ht="12.75" hidden="false" customHeight="false" outlineLevel="0" collapsed="false">
      <c r="A330" s="56"/>
      <c r="B330" s="51"/>
      <c r="C330" s="51"/>
      <c r="D330" s="146"/>
      <c r="E330" s="137"/>
      <c r="F330" s="147"/>
      <c r="G330" s="145"/>
      <c r="H330" s="147"/>
      <c r="I330" s="147"/>
      <c r="J330" s="147"/>
      <c r="K330" s="31"/>
    </row>
    <row r="331" customFormat="false" ht="12.75" hidden="false" customHeight="false" outlineLevel="0" collapsed="false">
      <c r="A331" s="56"/>
      <c r="B331" s="51"/>
      <c r="C331" s="51"/>
      <c r="D331" s="146"/>
      <c r="E331" s="137"/>
      <c r="F331" s="147"/>
      <c r="G331" s="145"/>
      <c r="H331" s="147"/>
      <c r="I331" s="147"/>
      <c r="J331" s="147"/>
      <c r="K331" s="31"/>
    </row>
    <row r="332" customFormat="false" ht="12.75" hidden="false" customHeight="false" outlineLevel="0" collapsed="false">
      <c r="A332" s="56"/>
      <c r="B332" s="51"/>
      <c r="C332" s="51"/>
      <c r="D332" s="146"/>
      <c r="E332" s="137"/>
      <c r="F332" s="147"/>
      <c r="G332" s="147"/>
      <c r="H332" s="147"/>
      <c r="I332" s="147"/>
      <c r="J332" s="147"/>
      <c r="K332" s="31"/>
    </row>
    <row r="333" customFormat="false" ht="12.75" hidden="false" customHeight="false" outlineLevel="0" collapsed="false">
      <c r="A333" s="56"/>
      <c r="B333" s="51"/>
      <c r="C333" s="51"/>
      <c r="D333" s="146"/>
      <c r="E333" s="137"/>
      <c r="F333" s="147"/>
      <c r="G333" s="147"/>
      <c r="H333" s="147"/>
      <c r="I333" s="147"/>
      <c r="J333" s="147"/>
      <c r="K333" s="31"/>
    </row>
    <row r="334" customFormat="false" ht="12.75" hidden="false" customHeight="false" outlineLevel="0" collapsed="false">
      <c r="A334" s="56"/>
      <c r="B334" s="51"/>
      <c r="C334" s="51"/>
      <c r="D334" s="146"/>
      <c r="E334" s="137"/>
      <c r="F334" s="147"/>
      <c r="G334" s="147"/>
      <c r="H334" s="147"/>
      <c r="I334" s="147"/>
      <c r="J334" s="147"/>
      <c r="K334" s="31"/>
    </row>
    <row r="335" customFormat="false" ht="12.75" hidden="false" customHeight="false" outlineLevel="0" collapsed="false">
      <c r="A335" s="56"/>
      <c r="B335" s="51"/>
      <c r="C335" s="51"/>
      <c r="D335" s="146"/>
      <c r="E335" s="137"/>
      <c r="F335" s="147"/>
      <c r="G335" s="147"/>
      <c r="H335" s="147"/>
      <c r="I335" s="147"/>
      <c r="J335" s="147"/>
      <c r="K335" s="31"/>
    </row>
    <row r="336" customFormat="false" ht="12.75" hidden="false" customHeight="false" outlineLevel="0" collapsed="false">
      <c r="A336" s="56"/>
      <c r="B336" s="51"/>
      <c r="C336" s="51"/>
      <c r="D336" s="146"/>
      <c r="E336" s="137"/>
      <c r="F336" s="147"/>
      <c r="G336" s="147"/>
      <c r="H336" s="147"/>
      <c r="I336" s="147"/>
      <c r="J336" s="147"/>
      <c r="K336" s="31"/>
    </row>
    <row r="337" customFormat="false" ht="12.75" hidden="false" customHeight="false" outlineLevel="0" collapsed="false">
      <c r="A337" s="56"/>
      <c r="B337" s="51"/>
      <c r="C337" s="51"/>
      <c r="D337" s="146"/>
      <c r="E337" s="137"/>
      <c r="F337" s="147"/>
      <c r="G337" s="147"/>
      <c r="H337" s="147"/>
      <c r="I337" s="147"/>
      <c r="J337" s="147"/>
      <c r="K337" s="31"/>
    </row>
    <row r="338" customFormat="false" ht="12.75" hidden="false" customHeight="false" outlineLevel="0" collapsed="false">
      <c r="A338" s="56"/>
      <c r="B338" s="51"/>
      <c r="C338" s="51"/>
      <c r="D338" s="146"/>
      <c r="E338" s="137"/>
      <c r="F338" s="147"/>
      <c r="G338" s="147"/>
      <c r="H338" s="147"/>
      <c r="I338" s="147"/>
      <c r="J338" s="147"/>
      <c r="K338" s="31"/>
    </row>
    <row r="339" customFormat="false" ht="12.75" hidden="false" customHeight="false" outlineLevel="0" collapsed="false">
      <c r="A339" s="56"/>
      <c r="B339" s="51"/>
      <c r="C339" s="51"/>
      <c r="D339" s="146"/>
      <c r="E339" s="137"/>
      <c r="F339" s="147"/>
      <c r="G339" s="147"/>
      <c r="H339" s="147"/>
      <c r="I339" s="147"/>
      <c r="J339" s="147"/>
      <c r="K339" s="31"/>
    </row>
    <row r="340" customFormat="false" ht="12.75" hidden="false" customHeight="false" outlineLevel="0" collapsed="false">
      <c r="A340" s="56"/>
      <c r="B340" s="51"/>
      <c r="C340" s="51"/>
      <c r="D340" s="146"/>
      <c r="E340" s="137"/>
      <c r="F340" s="147"/>
      <c r="G340" s="147"/>
      <c r="H340" s="147"/>
      <c r="I340" s="147"/>
      <c r="J340" s="147"/>
      <c r="K340" s="31"/>
    </row>
    <row r="341" customFormat="false" ht="12.75" hidden="false" customHeight="false" outlineLevel="0" collapsed="false">
      <c r="A341" s="56"/>
      <c r="B341" s="51"/>
      <c r="C341" s="51"/>
      <c r="D341" s="146"/>
      <c r="E341" s="137"/>
      <c r="F341" s="147"/>
      <c r="G341" s="147"/>
      <c r="H341" s="147"/>
      <c r="I341" s="147"/>
      <c r="J341" s="147"/>
      <c r="K341" s="31"/>
    </row>
    <row r="342" customFormat="false" ht="12.75" hidden="false" customHeight="false" outlineLevel="0" collapsed="false">
      <c r="A342" s="56"/>
      <c r="B342" s="51"/>
      <c r="C342" s="51"/>
      <c r="D342" s="146"/>
      <c r="E342" s="137"/>
      <c r="F342" s="147"/>
      <c r="G342" s="147"/>
      <c r="H342" s="147"/>
      <c r="I342" s="147"/>
      <c r="J342" s="147"/>
      <c r="K342" s="31"/>
    </row>
    <row r="343" customFormat="false" ht="12.75" hidden="false" customHeight="false" outlineLevel="0" collapsed="false">
      <c r="A343" s="56"/>
      <c r="B343" s="51"/>
      <c r="C343" s="51"/>
      <c r="D343" s="146"/>
      <c r="E343" s="137"/>
      <c r="F343" s="147"/>
      <c r="G343" s="147"/>
      <c r="H343" s="147"/>
      <c r="I343" s="147"/>
      <c r="J343" s="147"/>
      <c r="K343" s="31"/>
    </row>
    <row r="344" customFormat="false" ht="12.75" hidden="false" customHeight="false" outlineLevel="0" collapsed="false">
      <c r="A344" s="56"/>
      <c r="B344" s="51"/>
      <c r="C344" s="51"/>
      <c r="D344" s="146"/>
      <c r="E344" s="137"/>
      <c r="F344" s="147"/>
      <c r="G344" s="147"/>
      <c r="H344" s="147"/>
      <c r="I344" s="147"/>
      <c r="J344" s="147"/>
      <c r="K344" s="31"/>
    </row>
    <row r="345" customFormat="false" ht="12.75" hidden="false" customHeight="false" outlineLevel="0" collapsed="false">
      <c r="A345" s="56"/>
      <c r="B345" s="51"/>
      <c r="C345" s="51"/>
      <c r="D345" s="146"/>
      <c r="E345" s="137"/>
      <c r="F345" s="147"/>
      <c r="G345" s="147"/>
      <c r="H345" s="147"/>
      <c r="I345" s="147"/>
      <c r="J345" s="147"/>
      <c r="K345" s="31"/>
    </row>
    <row r="346" customFormat="false" ht="12.75" hidden="false" customHeight="false" outlineLevel="0" collapsed="false">
      <c r="A346" s="56"/>
      <c r="B346" s="51"/>
      <c r="C346" s="51"/>
      <c r="D346" s="146"/>
      <c r="E346" s="137"/>
      <c r="F346" s="147"/>
      <c r="G346" s="147"/>
      <c r="H346" s="147"/>
      <c r="I346" s="147"/>
      <c r="J346" s="147"/>
      <c r="K346" s="31"/>
    </row>
    <row r="347" customFormat="false" ht="12.75" hidden="false" customHeight="false" outlineLevel="0" collapsed="false">
      <c r="A347" s="56"/>
      <c r="B347" s="51"/>
      <c r="C347" s="51"/>
      <c r="D347" s="146"/>
      <c r="E347" s="137"/>
      <c r="F347" s="147"/>
      <c r="G347" s="147"/>
      <c r="H347" s="147"/>
      <c r="I347" s="147"/>
      <c r="J347" s="147"/>
      <c r="K347" s="31"/>
    </row>
    <row r="348" customFormat="false" ht="12.75" hidden="false" customHeight="false" outlineLevel="0" collapsed="false">
      <c r="A348" s="56"/>
      <c r="B348" s="51"/>
      <c r="C348" s="51"/>
      <c r="D348" s="146"/>
      <c r="E348" s="137"/>
      <c r="F348" s="147"/>
      <c r="G348" s="147"/>
      <c r="H348" s="147"/>
      <c r="I348" s="147"/>
      <c r="J348" s="147"/>
      <c r="K348" s="31"/>
    </row>
    <row r="349" customFormat="false" ht="12.75" hidden="false" customHeight="false" outlineLevel="0" collapsed="false">
      <c r="A349" s="56"/>
      <c r="B349" s="51"/>
      <c r="C349" s="51"/>
      <c r="D349" s="146"/>
      <c r="E349" s="137"/>
      <c r="F349" s="147"/>
      <c r="G349" s="147"/>
      <c r="H349" s="147"/>
      <c r="I349" s="147"/>
      <c r="J349" s="147"/>
      <c r="K349" s="31"/>
    </row>
    <row r="350" customFormat="false" ht="12.75" hidden="false" customHeight="false" outlineLevel="0" collapsed="false">
      <c r="A350" s="56"/>
      <c r="B350" s="51"/>
      <c r="C350" s="51"/>
      <c r="D350" s="146"/>
      <c r="E350" s="137"/>
      <c r="F350" s="147"/>
      <c r="G350" s="147"/>
      <c r="H350" s="147"/>
      <c r="I350" s="147"/>
      <c r="J350" s="147"/>
      <c r="K350" s="31"/>
    </row>
    <row r="351" customFormat="false" ht="12.75" hidden="false" customHeight="false" outlineLevel="0" collapsed="false">
      <c r="A351" s="56"/>
      <c r="B351" s="51"/>
      <c r="C351" s="51"/>
      <c r="D351" s="146"/>
      <c r="E351" s="137"/>
      <c r="F351" s="147"/>
      <c r="G351" s="147"/>
      <c r="H351" s="147"/>
      <c r="I351" s="147"/>
      <c r="J351" s="147"/>
      <c r="K351" s="31"/>
    </row>
    <row r="352" customFormat="false" ht="12.75" hidden="false" customHeight="false" outlineLevel="0" collapsed="false">
      <c r="A352" s="56"/>
      <c r="B352" s="51"/>
      <c r="C352" s="51"/>
      <c r="D352" s="146"/>
      <c r="E352" s="137"/>
      <c r="F352" s="147"/>
      <c r="G352" s="147"/>
      <c r="H352" s="147"/>
      <c r="I352" s="147"/>
      <c r="J352" s="147"/>
      <c r="K352" s="31"/>
    </row>
    <row r="353" customFormat="false" ht="12.75" hidden="false" customHeight="false" outlineLevel="0" collapsed="false">
      <c r="A353" s="56"/>
      <c r="B353" s="51"/>
      <c r="C353" s="51"/>
      <c r="D353" s="146"/>
      <c r="E353" s="137"/>
      <c r="F353" s="147"/>
      <c r="G353" s="147"/>
      <c r="H353" s="147"/>
      <c r="I353" s="147"/>
      <c r="J353" s="147"/>
      <c r="K353" s="31"/>
    </row>
    <row r="354" customFormat="false" ht="12.75" hidden="false" customHeight="false" outlineLevel="0" collapsed="false">
      <c r="A354" s="56"/>
      <c r="B354" s="51"/>
      <c r="C354" s="51"/>
      <c r="D354" s="148"/>
      <c r="E354" s="137"/>
      <c r="F354" s="147"/>
      <c r="G354" s="147"/>
      <c r="H354" s="147"/>
      <c r="I354" s="147"/>
      <c r="J354" s="147"/>
      <c r="K354" s="31"/>
    </row>
    <row r="355" customFormat="false" ht="12.75" hidden="false" customHeight="false" outlineLevel="0" collapsed="false">
      <c r="A355" s="56"/>
      <c r="B355" s="51"/>
      <c r="C355" s="51"/>
      <c r="D355" s="148"/>
      <c r="E355" s="137"/>
      <c r="F355" s="147"/>
      <c r="G355" s="147"/>
      <c r="H355" s="147"/>
      <c r="I355" s="147"/>
      <c r="J355" s="147"/>
      <c r="K355" s="31"/>
    </row>
    <row r="356" customFormat="false" ht="12.75" hidden="false" customHeight="false" outlineLevel="0" collapsed="false">
      <c r="A356" s="56"/>
      <c r="B356" s="51"/>
      <c r="C356" s="51"/>
      <c r="D356" s="148"/>
      <c r="E356" s="137"/>
      <c r="F356" s="147"/>
      <c r="G356" s="147"/>
      <c r="H356" s="147"/>
      <c r="I356" s="147"/>
      <c r="J356" s="147"/>
      <c r="K356" s="31"/>
    </row>
    <row r="357" customFormat="false" ht="12.75" hidden="false" customHeight="false" outlineLevel="0" collapsed="false">
      <c r="A357" s="56"/>
      <c r="B357" s="51"/>
      <c r="C357" s="51"/>
      <c r="D357" s="148"/>
      <c r="E357" s="137"/>
      <c r="F357" s="147"/>
      <c r="G357" s="147"/>
      <c r="H357" s="147"/>
      <c r="I357" s="147"/>
      <c r="J357" s="147"/>
      <c r="K357" s="31"/>
    </row>
    <row r="358" customFormat="false" ht="12.75" hidden="false" customHeight="false" outlineLevel="0" collapsed="false">
      <c r="A358" s="56"/>
      <c r="B358" s="51"/>
      <c r="C358" s="51"/>
      <c r="D358" s="148"/>
      <c r="E358" s="137"/>
      <c r="F358" s="147"/>
      <c r="G358" s="147"/>
      <c r="H358" s="147"/>
      <c r="I358" s="147"/>
      <c r="J358" s="147"/>
      <c r="K358" s="31"/>
    </row>
    <row r="359" customFormat="false" ht="12.75" hidden="false" customHeight="false" outlineLevel="0" collapsed="false">
      <c r="A359" s="56"/>
      <c r="B359" s="51"/>
      <c r="C359" s="51"/>
      <c r="D359" s="148"/>
      <c r="E359" s="137"/>
      <c r="F359" s="147"/>
      <c r="G359" s="147"/>
      <c r="H359" s="147"/>
      <c r="I359" s="147"/>
      <c r="J359" s="147"/>
      <c r="K359" s="31"/>
    </row>
    <row r="360" customFormat="false" ht="12.75" hidden="false" customHeight="false" outlineLevel="0" collapsed="false">
      <c r="A360" s="56"/>
      <c r="B360" s="51"/>
      <c r="C360" s="51"/>
      <c r="D360" s="148"/>
      <c r="E360" s="137"/>
      <c r="F360" s="147"/>
      <c r="G360" s="147"/>
      <c r="H360" s="147"/>
      <c r="I360" s="147"/>
      <c r="J360" s="147"/>
      <c r="K360" s="31"/>
    </row>
    <row r="361" customFormat="false" ht="12.75" hidden="false" customHeight="false" outlineLevel="0" collapsed="false">
      <c r="A361" s="56"/>
      <c r="B361" s="51"/>
      <c r="C361" s="51"/>
      <c r="D361" s="148"/>
      <c r="E361" s="137"/>
      <c r="F361" s="147"/>
      <c r="G361" s="147"/>
      <c r="H361" s="147"/>
      <c r="I361" s="147"/>
      <c r="J361" s="147"/>
      <c r="K361" s="31"/>
    </row>
    <row r="362" customFormat="false" ht="12.75" hidden="false" customHeight="false" outlineLevel="0" collapsed="false">
      <c r="A362" s="56"/>
      <c r="B362" s="51"/>
      <c r="C362" s="51"/>
      <c r="D362" s="148"/>
      <c r="E362" s="137"/>
      <c r="F362" s="147"/>
      <c r="G362" s="147"/>
      <c r="H362" s="147"/>
      <c r="I362" s="147"/>
      <c r="J362" s="147"/>
      <c r="K362" s="31"/>
    </row>
    <row r="363" customFormat="false" ht="12.75" hidden="false" customHeight="false" outlineLevel="0" collapsed="false">
      <c r="A363" s="56"/>
      <c r="B363" s="51"/>
      <c r="C363" s="51"/>
      <c r="D363" s="148"/>
      <c r="E363" s="137"/>
      <c r="F363" s="147"/>
      <c r="G363" s="147"/>
      <c r="H363" s="147"/>
      <c r="I363" s="147"/>
      <c r="J363" s="147"/>
      <c r="K363" s="31"/>
    </row>
    <row r="364" customFormat="false" ht="12.75" hidden="false" customHeight="false" outlineLevel="0" collapsed="false">
      <c r="A364" s="56"/>
      <c r="B364" s="51"/>
      <c r="C364" s="51"/>
      <c r="D364" s="148"/>
      <c r="E364" s="137"/>
      <c r="F364" s="147"/>
      <c r="G364" s="147"/>
      <c r="H364" s="147"/>
      <c r="I364" s="147"/>
      <c r="J364" s="147"/>
      <c r="K364" s="31"/>
    </row>
    <row r="365" customFormat="false" ht="12.75" hidden="false" customHeight="false" outlineLevel="0" collapsed="false">
      <c r="A365" s="56"/>
      <c r="B365" s="51"/>
      <c r="C365" s="51"/>
      <c r="D365" s="148"/>
      <c r="E365" s="137"/>
      <c r="F365" s="147"/>
      <c r="G365" s="147"/>
      <c r="H365" s="147"/>
      <c r="I365" s="147"/>
      <c r="J365" s="147"/>
      <c r="K365" s="31"/>
    </row>
    <row r="366" customFormat="false" ht="12.75" hidden="false" customHeight="false" outlineLevel="0" collapsed="false">
      <c r="A366" s="56"/>
      <c r="B366" s="51"/>
      <c r="C366" s="51"/>
      <c r="D366" s="148"/>
      <c r="E366" s="137"/>
      <c r="F366" s="147"/>
      <c r="G366" s="147"/>
      <c r="H366" s="147"/>
      <c r="I366" s="147"/>
      <c r="J366" s="147"/>
      <c r="K366" s="31"/>
    </row>
    <row r="367" customFormat="false" ht="12.75" hidden="false" customHeight="false" outlineLevel="0" collapsed="false">
      <c r="A367" s="56"/>
      <c r="B367" s="51"/>
      <c r="C367" s="51"/>
      <c r="D367" s="148"/>
      <c r="E367" s="137"/>
      <c r="F367" s="147"/>
      <c r="G367" s="147"/>
      <c r="H367" s="147"/>
      <c r="I367" s="147"/>
      <c r="J367" s="147"/>
      <c r="K367" s="31"/>
    </row>
    <row r="368" customFormat="false" ht="12.75" hidden="false" customHeight="false" outlineLevel="0" collapsed="false">
      <c r="A368" s="56"/>
      <c r="B368" s="51"/>
      <c r="C368" s="51"/>
      <c r="D368" s="148"/>
      <c r="E368" s="137"/>
      <c r="F368" s="147"/>
      <c r="G368" s="147"/>
      <c r="H368" s="147"/>
      <c r="I368" s="147"/>
      <c r="J368" s="147"/>
      <c r="K368" s="31"/>
    </row>
    <row r="369" customFormat="false" ht="12.75" hidden="false" customHeight="false" outlineLevel="0" collapsed="false">
      <c r="A369" s="56"/>
      <c r="B369" s="51"/>
      <c r="C369" s="51"/>
      <c r="D369" s="148"/>
      <c r="E369" s="137"/>
      <c r="F369" s="147"/>
      <c r="G369" s="147"/>
      <c r="H369" s="147"/>
      <c r="I369" s="147"/>
      <c r="J369" s="147"/>
      <c r="K369" s="31"/>
    </row>
    <row r="370" customFormat="false" ht="12.75" hidden="false" customHeight="false" outlineLevel="0" collapsed="false">
      <c r="A370" s="56"/>
      <c r="B370" s="51"/>
      <c r="C370" s="51"/>
      <c r="D370" s="148"/>
      <c r="E370" s="137"/>
      <c r="F370" s="147"/>
      <c r="G370" s="147"/>
      <c r="H370" s="147"/>
      <c r="I370" s="147"/>
      <c r="J370" s="147"/>
      <c r="K370" s="31"/>
    </row>
    <row r="371" customFormat="false" ht="12.75" hidden="false" customHeight="false" outlineLevel="0" collapsed="false">
      <c r="A371" s="56"/>
      <c r="B371" s="51"/>
      <c r="C371" s="51"/>
      <c r="D371" s="148"/>
      <c r="E371" s="137"/>
      <c r="F371" s="147"/>
      <c r="G371" s="147"/>
      <c r="H371" s="147"/>
      <c r="I371" s="147"/>
      <c r="J371" s="147"/>
      <c r="K371" s="31"/>
    </row>
    <row r="372" customFormat="false" ht="12.75" hidden="false" customHeight="false" outlineLevel="0" collapsed="false">
      <c r="A372" s="56"/>
      <c r="B372" s="51"/>
      <c r="C372" s="51"/>
      <c r="D372" s="148"/>
      <c r="E372" s="137"/>
      <c r="F372" s="147"/>
      <c r="G372" s="147"/>
      <c r="H372" s="147"/>
      <c r="I372" s="147"/>
      <c r="J372" s="147"/>
      <c r="K372" s="31"/>
    </row>
    <row r="373" customFormat="false" ht="12.75" hidden="false" customHeight="false" outlineLevel="0" collapsed="false">
      <c r="K373" s="31"/>
    </row>
    <row r="374" customFormat="false" ht="12.75" hidden="false" customHeight="false" outlineLevel="0" collapsed="false">
      <c r="A374" s="56"/>
      <c r="B374" s="51"/>
      <c r="C374" s="51"/>
      <c r="D374" s="136"/>
      <c r="E374" s="137"/>
      <c r="F374" s="56"/>
      <c r="G374" s="56"/>
      <c r="H374" s="56"/>
      <c r="I374" s="56"/>
      <c r="J374" s="56"/>
      <c r="K374" s="31"/>
      <c r="L374" s="95"/>
    </row>
    <row r="375" customFormat="false" ht="12.75" hidden="false" customHeight="false" outlineLevel="0" collapsed="false">
      <c r="A375" s="56"/>
      <c r="B375" s="51"/>
      <c r="C375" s="51"/>
      <c r="D375" s="136"/>
      <c r="E375" s="137"/>
      <c r="F375" s="56"/>
      <c r="G375" s="56"/>
      <c r="H375" s="56"/>
      <c r="I375" s="56"/>
      <c r="J375" s="56"/>
      <c r="K375" s="138"/>
    </row>
    <row r="376" customFormat="false" ht="12.75" hidden="false" customHeight="false" outlineLevel="0" collapsed="false">
      <c r="A376" s="56"/>
      <c r="B376" s="51"/>
      <c r="C376" s="51"/>
      <c r="D376" s="136"/>
      <c r="E376" s="137"/>
      <c r="F376" s="56"/>
      <c r="G376" s="56"/>
      <c r="H376" s="56"/>
      <c r="I376" s="56"/>
      <c r="J376" s="56"/>
      <c r="K376" s="138"/>
    </row>
    <row r="377" customFormat="false" ht="12.75" hidden="false" customHeight="false" outlineLevel="0" collapsed="false">
      <c r="A377" s="56"/>
      <c r="B377" s="51"/>
      <c r="C377" s="51"/>
      <c r="D377" s="136"/>
      <c r="E377" s="137"/>
      <c r="F377" s="56"/>
      <c r="G377" s="56"/>
      <c r="H377" s="56"/>
      <c r="I377" s="56"/>
      <c r="J377" s="56"/>
      <c r="K377" s="31"/>
    </row>
    <row r="378" customFormat="false" ht="12.75" hidden="false" customHeight="false" outlineLevel="0" collapsed="false">
      <c r="A378" s="56"/>
      <c r="B378" s="51"/>
      <c r="C378" s="51"/>
      <c r="D378" s="136"/>
      <c r="E378" s="137"/>
      <c r="F378" s="56"/>
      <c r="G378" s="56"/>
      <c r="H378" s="56"/>
      <c r="I378" s="56"/>
      <c r="J378" s="56"/>
      <c r="K378" s="31"/>
    </row>
    <row r="379" customFormat="false" ht="12.75" hidden="false" customHeight="false" outlineLevel="0" collapsed="false">
      <c r="A379" s="56"/>
      <c r="B379" s="51"/>
      <c r="C379" s="51"/>
      <c r="D379" s="136"/>
      <c r="E379" s="137"/>
      <c r="F379" s="56"/>
      <c r="G379" s="56"/>
      <c r="H379" s="56"/>
      <c r="I379" s="56"/>
      <c r="J379" s="56"/>
      <c r="K379" s="31"/>
    </row>
    <row r="380" customFormat="false" ht="12.75" hidden="false" customHeight="false" outlineLevel="0" collapsed="false">
      <c r="A380" s="56"/>
      <c r="B380" s="51"/>
      <c r="C380" s="51"/>
      <c r="D380" s="136"/>
      <c r="E380" s="137"/>
      <c r="F380" s="56"/>
      <c r="G380" s="56"/>
      <c r="H380" s="56"/>
      <c r="I380" s="56"/>
      <c r="J380" s="56"/>
      <c r="K380" s="31"/>
    </row>
    <row r="381" customFormat="false" ht="12.75" hidden="false" customHeight="false" outlineLevel="0" collapsed="false">
      <c r="A381" s="56"/>
      <c r="B381" s="51"/>
      <c r="C381" s="51"/>
      <c r="D381" s="136"/>
      <c r="E381" s="137"/>
      <c r="F381" s="56"/>
      <c r="G381" s="56"/>
      <c r="H381" s="56"/>
      <c r="I381" s="56"/>
      <c r="J381" s="56"/>
      <c r="K381" s="31"/>
    </row>
    <row r="382" customFormat="false" ht="12.75" hidden="false" customHeight="false" outlineLevel="0" collapsed="false">
      <c r="A382" s="56"/>
      <c r="B382" s="51"/>
      <c r="C382" s="51"/>
      <c r="D382" s="136"/>
      <c r="E382" s="137"/>
      <c r="F382" s="56"/>
      <c r="G382" s="56"/>
      <c r="H382" s="56"/>
      <c r="I382" s="56"/>
      <c r="J382" s="56"/>
      <c r="K382" s="31"/>
    </row>
    <row r="383" customFormat="false" ht="12.75" hidden="false" customHeight="false" outlineLevel="0" collapsed="false">
      <c r="A383" s="56"/>
      <c r="B383" s="51"/>
      <c r="C383" s="51"/>
      <c r="D383" s="136"/>
      <c r="E383" s="137"/>
      <c r="F383" s="56"/>
      <c r="G383" s="56"/>
      <c r="H383" s="56"/>
      <c r="I383" s="56"/>
      <c r="J383" s="56"/>
      <c r="K383" s="31"/>
    </row>
    <row r="384" customFormat="false" ht="12.75" hidden="false" customHeight="false" outlineLevel="0" collapsed="false">
      <c r="A384" s="56"/>
      <c r="B384" s="51"/>
      <c r="C384" s="51"/>
      <c r="D384" s="136"/>
      <c r="E384" s="137"/>
      <c r="F384" s="56"/>
      <c r="G384" s="56"/>
      <c r="H384" s="56"/>
      <c r="I384" s="56"/>
      <c r="J384" s="56"/>
      <c r="K384" s="31"/>
    </row>
    <row r="385" customFormat="false" ht="12.75" hidden="false" customHeight="false" outlineLevel="0" collapsed="false">
      <c r="A385" s="56"/>
      <c r="B385" s="51"/>
      <c r="C385" s="51"/>
      <c r="D385" s="136"/>
      <c r="E385" s="137"/>
      <c r="F385" s="56"/>
      <c r="G385" s="56"/>
      <c r="H385" s="56"/>
      <c r="I385" s="56"/>
      <c r="J385" s="56"/>
      <c r="K385" s="31"/>
    </row>
    <row r="386" customFormat="false" ht="12.75" hidden="false" customHeight="false" outlineLevel="0" collapsed="false">
      <c r="A386" s="56"/>
      <c r="B386" s="51"/>
      <c r="C386" s="51"/>
      <c r="D386" s="136"/>
      <c r="E386" s="137"/>
      <c r="F386" s="56"/>
      <c r="G386" s="56"/>
      <c r="H386" s="56"/>
      <c r="I386" s="56"/>
      <c r="J386" s="56"/>
      <c r="K386" s="31"/>
    </row>
    <row r="387" customFormat="false" ht="12.75" hidden="false" customHeight="false" outlineLevel="0" collapsed="false">
      <c r="A387" s="56"/>
      <c r="B387" s="51"/>
      <c r="C387" s="51"/>
      <c r="D387" s="136"/>
      <c r="E387" s="137"/>
      <c r="F387" s="56"/>
      <c r="G387" s="56"/>
      <c r="H387" s="56"/>
      <c r="I387" s="56"/>
      <c r="J387" s="56"/>
      <c r="K387" s="31"/>
    </row>
    <row r="388" customFormat="false" ht="12.75" hidden="false" customHeight="false" outlineLevel="0" collapsed="false">
      <c r="A388" s="56"/>
      <c r="B388" s="51"/>
      <c r="C388" s="51"/>
      <c r="D388" s="136"/>
      <c r="E388" s="137"/>
      <c r="F388" s="56"/>
      <c r="G388" s="56"/>
      <c r="H388" s="56"/>
      <c r="I388" s="56"/>
      <c r="J388" s="56"/>
      <c r="K388" s="31"/>
    </row>
    <row r="389" customFormat="false" ht="12.75" hidden="false" customHeight="false" outlineLevel="0" collapsed="false">
      <c r="A389" s="56"/>
      <c r="B389" s="51"/>
      <c r="C389" s="51"/>
      <c r="D389" s="136"/>
      <c r="E389" s="137"/>
      <c r="F389" s="56"/>
      <c r="G389" s="56"/>
      <c r="H389" s="56"/>
      <c r="I389" s="56"/>
      <c r="J389" s="56"/>
      <c r="K389" s="31"/>
    </row>
    <row r="390" customFormat="false" ht="12.75" hidden="false" customHeight="false" outlineLevel="0" collapsed="false">
      <c r="A390" s="56"/>
      <c r="B390" s="51"/>
      <c r="C390" s="51"/>
      <c r="D390" s="136"/>
      <c r="E390" s="137"/>
      <c r="F390" s="56"/>
      <c r="G390" s="56"/>
      <c r="H390" s="56"/>
      <c r="I390" s="56"/>
      <c r="J390" s="56"/>
      <c r="K390" s="31"/>
    </row>
    <row r="391" customFormat="false" ht="12.75" hidden="false" customHeight="false" outlineLevel="0" collapsed="false">
      <c r="A391" s="56"/>
      <c r="B391" s="51"/>
      <c r="C391" s="51"/>
      <c r="D391" s="136"/>
      <c r="E391" s="137"/>
      <c r="F391" s="56"/>
      <c r="G391" s="56"/>
      <c r="H391" s="56"/>
      <c r="I391" s="56"/>
      <c r="J391" s="56"/>
      <c r="K391" s="31"/>
    </row>
    <row r="392" customFormat="false" ht="12.75" hidden="false" customHeight="false" outlineLevel="0" collapsed="false">
      <c r="A392" s="56"/>
      <c r="B392" s="51"/>
      <c r="C392" s="51"/>
      <c r="D392" s="136"/>
      <c r="E392" s="137"/>
      <c r="F392" s="56"/>
      <c r="G392" s="56"/>
      <c r="H392" s="56"/>
      <c r="I392" s="56"/>
      <c r="J392" s="56"/>
      <c r="K392" s="31"/>
    </row>
    <row r="393" customFormat="false" ht="12.75" hidden="false" customHeight="false" outlineLevel="0" collapsed="false">
      <c r="A393" s="56"/>
      <c r="B393" s="51"/>
      <c r="C393" s="51"/>
      <c r="D393" s="136"/>
      <c r="E393" s="137"/>
      <c r="F393" s="56"/>
      <c r="G393" s="56"/>
      <c r="H393" s="56"/>
      <c r="I393" s="56"/>
      <c r="J393" s="56"/>
      <c r="K393" s="31"/>
    </row>
    <row r="394" customFormat="false" ht="12.75" hidden="false" customHeight="false" outlineLevel="0" collapsed="false">
      <c r="A394" s="56"/>
      <c r="B394" s="51"/>
      <c r="C394" s="51"/>
      <c r="D394" s="136"/>
      <c r="E394" s="137"/>
      <c r="F394" s="56"/>
      <c r="G394" s="56"/>
      <c r="H394" s="56"/>
      <c r="I394" s="56"/>
      <c r="J394" s="56"/>
      <c r="K394" s="31"/>
    </row>
    <row r="395" customFormat="false" ht="12.75" hidden="false" customHeight="false" outlineLevel="0" collapsed="false">
      <c r="A395" s="56"/>
      <c r="B395" s="51"/>
      <c r="C395" s="51"/>
      <c r="D395" s="136"/>
      <c r="E395" s="137"/>
      <c r="F395" s="56"/>
      <c r="G395" s="56"/>
      <c r="H395" s="56"/>
      <c r="I395" s="56"/>
      <c r="J395" s="56"/>
      <c r="K395" s="31"/>
    </row>
    <row r="396" customFormat="false" ht="12.75" hidden="false" customHeight="false" outlineLevel="0" collapsed="false">
      <c r="A396" s="56"/>
      <c r="B396" s="51"/>
      <c r="C396" s="51"/>
      <c r="D396" s="144"/>
      <c r="E396" s="137"/>
      <c r="F396" s="56"/>
      <c r="G396" s="56"/>
      <c r="H396" s="56"/>
      <c r="I396" s="56"/>
      <c r="J396" s="56"/>
      <c r="K396" s="31"/>
    </row>
    <row r="397" customFormat="false" ht="12.75" hidden="false" customHeight="false" outlineLevel="0" collapsed="false">
      <c r="A397" s="56"/>
      <c r="B397" s="51"/>
      <c r="C397" s="51"/>
      <c r="D397" s="144"/>
      <c r="E397" s="137"/>
      <c r="F397" s="56"/>
      <c r="G397" s="56"/>
      <c r="H397" s="56"/>
      <c r="I397" s="56"/>
      <c r="J397" s="56"/>
      <c r="K397" s="31"/>
    </row>
    <row r="398" customFormat="false" ht="12.75" hidden="false" customHeight="false" outlineLevel="0" collapsed="false">
      <c r="A398" s="56"/>
      <c r="B398" s="51"/>
      <c r="C398" s="51"/>
      <c r="D398" s="144"/>
      <c r="E398" s="137"/>
      <c r="F398" s="56"/>
      <c r="G398" s="56"/>
      <c r="H398" s="56"/>
      <c r="I398" s="56"/>
      <c r="J398" s="56"/>
      <c r="K398" s="31"/>
    </row>
    <row r="399" customFormat="false" ht="12.75" hidden="false" customHeight="false" outlineLevel="0" collapsed="false">
      <c r="A399" s="56"/>
      <c r="B399" s="51"/>
      <c r="C399" s="51"/>
      <c r="D399" s="144"/>
      <c r="E399" s="137"/>
      <c r="F399" s="56"/>
      <c r="G399" s="56"/>
      <c r="H399" s="56"/>
      <c r="I399" s="56"/>
      <c r="J399" s="145"/>
      <c r="K399" s="31"/>
    </row>
    <row r="400" customFormat="false" ht="12.75" hidden="false" customHeight="false" outlineLevel="0" collapsed="false">
      <c r="A400" s="56"/>
      <c r="B400" s="51"/>
      <c r="C400" s="51"/>
      <c r="D400" s="144"/>
      <c r="E400" s="137"/>
      <c r="F400" s="56"/>
      <c r="G400" s="56"/>
      <c r="H400" s="56"/>
      <c r="I400" s="56"/>
      <c r="J400" s="145"/>
      <c r="K400" s="31"/>
    </row>
    <row r="401" customFormat="false" ht="12.75" hidden="false" customHeight="false" outlineLevel="0" collapsed="false">
      <c r="A401" s="56"/>
      <c r="B401" s="51"/>
      <c r="C401" s="51"/>
      <c r="D401" s="144"/>
      <c r="E401" s="137"/>
      <c r="F401" s="56"/>
      <c r="G401" s="56"/>
      <c r="H401" s="56"/>
      <c r="I401" s="56"/>
      <c r="J401" s="145"/>
      <c r="K401" s="31"/>
    </row>
    <row r="402" customFormat="false" ht="12.75" hidden="false" customHeight="false" outlineLevel="0" collapsed="false">
      <c r="A402" s="56"/>
      <c r="B402" s="51"/>
      <c r="C402" s="51"/>
      <c r="D402" s="144"/>
      <c r="E402" s="137"/>
      <c r="F402" s="56"/>
      <c r="G402" s="56"/>
      <c r="H402" s="56"/>
      <c r="I402" s="56"/>
      <c r="J402" s="145"/>
      <c r="K402" s="31"/>
    </row>
    <row r="403" customFormat="false" ht="12.75" hidden="false" customHeight="false" outlineLevel="0" collapsed="false">
      <c r="A403" s="56"/>
      <c r="B403" s="51"/>
      <c r="C403" s="51"/>
      <c r="D403" s="144"/>
      <c r="E403" s="137"/>
      <c r="F403" s="56"/>
      <c r="G403" s="56"/>
      <c r="H403" s="56"/>
      <c r="I403" s="56"/>
      <c r="J403" s="145"/>
      <c r="K403" s="31"/>
    </row>
    <row r="404" customFormat="false" ht="12.75" hidden="false" customHeight="false" outlineLevel="0" collapsed="false">
      <c r="A404" s="56"/>
      <c r="B404" s="51"/>
      <c r="C404" s="51"/>
      <c r="D404" s="144"/>
      <c r="E404" s="137"/>
      <c r="F404" s="56"/>
      <c r="G404" s="56"/>
      <c r="H404" s="56"/>
      <c r="I404" s="56"/>
      <c r="J404" s="145"/>
      <c r="K404" s="31"/>
    </row>
    <row r="405" customFormat="false" ht="12.75" hidden="false" customHeight="false" outlineLevel="0" collapsed="false">
      <c r="A405" s="56"/>
      <c r="B405" s="51"/>
      <c r="C405" s="51"/>
      <c r="D405" s="144"/>
      <c r="E405" s="137"/>
      <c r="F405" s="56"/>
      <c r="G405" s="56"/>
      <c r="H405" s="56"/>
      <c r="I405" s="145"/>
      <c r="J405" s="145"/>
      <c r="K405" s="31"/>
    </row>
    <row r="406" customFormat="false" ht="12.75" hidden="false" customHeight="false" outlineLevel="0" collapsed="false">
      <c r="A406" s="56"/>
      <c r="B406" s="51"/>
      <c r="C406" s="51"/>
      <c r="D406" s="144"/>
      <c r="E406" s="137"/>
      <c r="F406" s="56"/>
      <c r="G406" s="56"/>
      <c r="H406" s="56"/>
      <c r="I406" s="145"/>
      <c r="J406" s="145"/>
      <c r="K406" s="31"/>
    </row>
    <row r="407" customFormat="false" ht="12.75" hidden="false" customHeight="false" outlineLevel="0" collapsed="false">
      <c r="A407" s="56"/>
      <c r="B407" s="51"/>
      <c r="C407" s="51"/>
      <c r="D407" s="144"/>
      <c r="E407" s="137"/>
      <c r="F407" s="56"/>
      <c r="G407" s="56"/>
      <c r="H407" s="56"/>
      <c r="I407" s="145"/>
      <c r="J407" s="145"/>
      <c r="K407" s="31"/>
    </row>
    <row r="408" customFormat="false" ht="12.75" hidden="false" customHeight="false" outlineLevel="0" collapsed="false">
      <c r="A408" s="56"/>
      <c r="B408" s="51"/>
      <c r="C408" s="51"/>
      <c r="D408" s="144"/>
      <c r="E408" s="137"/>
      <c r="F408" s="56"/>
      <c r="G408" s="56"/>
      <c r="H408" s="56"/>
      <c r="I408" s="145"/>
      <c r="J408" s="145"/>
      <c r="K408" s="31"/>
    </row>
    <row r="409" customFormat="false" ht="12.75" hidden="false" customHeight="false" outlineLevel="0" collapsed="false">
      <c r="A409" s="56"/>
      <c r="B409" s="51"/>
      <c r="C409" s="51"/>
      <c r="D409" s="144"/>
      <c r="E409" s="137"/>
      <c r="F409" s="56"/>
      <c r="G409" s="56"/>
      <c r="H409" s="56"/>
      <c r="I409" s="145"/>
      <c r="J409" s="145"/>
      <c r="K409" s="31"/>
    </row>
    <row r="410" customFormat="false" ht="12.75" hidden="false" customHeight="false" outlineLevel="0" collapsed="false">
      <c r="A410" s="56"/>
      <c r="B410" s="51"/>
      <c r="C410" s="51"/>
      <c r="D410" s="144"/>
      <c r="E410" s="137"/>
      <c r="F410" s="56"/>
      <c r="G410" s="56"/>
      <c r="H410" s="56"/>
      <c r="I410" s="145"/>
      <c r="J410" s="145"/>
      <c r="K410" s="31"/>
    </row>
    <row r="411" customFormat="false" ht="12.75" hidden="false" customHeight="false" outlineLevel="0" collapsed="false">
      <c r="A411" s="56"/>
      <c r="B411" s="51"/>
      <c r="C411" s="51"/>
      <c r="D411" s="144"/>
      <c r="E411" s="137"/>
      <c r="F411" s="56"/>
      <c r="G411" s="56"/>
      <c r="H411" s="56"/>
      <c r="I411" s="145"/>
      <c r="J411" s="145"/>
      <c r="K411" s="31"/>
    </row>
    <row r="412" customFormat="false" ht="12.75" hidden="false" customHeight="false" outlineLevel="0" collapsed="false">
      <c r="A412" s="56"/>
      <c r="B412" s="51"/>
      <c r="C412" s="51"/>
      <c r="D412" s="144"/>
      <c r="E412" s="137"/>
      <c r="F412" s="56"/>
      <c r="G412" s="56"/>
      <c r="H412" s="56"/>
      <c r="I412" s="145"/>
      <c r="J412" s="145"/>
      <c r="K412" s="31"/>
    </row>
    <row r="413" customFormat="false" ht="12.75" hidden="false" customHeight="false" outlineLevel="0" collapsed="false">
      <c r="A413" s="56"/>
      <c r="B413" s="51"/>
      <c r="C413" s="51"/>
      <c r="D413" s="144"/>
      <c r="E413" s="137"/>
      <c r="F413" s="145"/>
      <c r="G413" s="56"/>
      <c r="H413" s="56"/>
      <c r="I413" s="145"/>
      <c r="J413" s="145"/>
      <c r="K413" s="31"/>
    </row>
    <row r="414" customFormat="false" ht="12.75" hidden="false" customHeight="false" outlineLevel="0" collapsed="false">
      <c r="A414" s="56"/>
      <c r="B414" s="51"/>
      <c r="C414" s="51"/>
      <c r="D414" s="144"/>
      <c r="E414" s="137"/>
      <c r="F414" s="145"/>
      <c r="G414" s="56"/>
      <c r="H414" s="56"/>
      <c r="I414" s="145"/>
      <c r="J414" s="145"/>
      <c r="K414" s="31"/>
    </row>
    <row r="415" customFormat="false" ht="12.75" hidden="false" customHeight="false" outlineLevel="0" collapsed="false">
      <c r="A415" s="56"/>
      <c r="B415" s="51"/>
      <c r="C415" s="51"/>
      <c r="D415" s="144"/>
      <c r="E415" s="137"/>
      <c r="F415" s="145"/>
      <c r="G415" s="56"/>
      <c r="H415" s="56"/>
      <c r="I415" s="145"/>
      <c r="J415" s="145"/>
      <c r="K415" s="31"/>
    </row>
    <row r="416" customFormat="false" ht="12.75" hidden="false" customHeight="false" outlineLevel="0" collapsed="false">
      <c r="A416" s="56"/>
      <c r="B416" s="51"/>
      <c r="C416" s="51"/>
      <c r="D416" s="144"/>
      <c r="E416" s="137"/>
      <c r="F416" s="145"/>
      <c r="G416" s="56"/>
      <c r="H416" s="56"/>
      <c r="I416" s="145"/>
      <c r="J416" s="145"/>
      <c r="K416" s="31"/>
    </row>
    <row r="417" customFormat="false" ht="12.75" hidden="false" customHeight="false" outlineLevel="0" collapsed="false">
      <c r="A417" s="56"/>
      <c r="B417" s="51"/>
      <c r="C417" s="51"/>
      <c r="D417" s="144"/>
      <c r="E417" s="137"/>
      <c r="F417" s="145"/>
      <c r="G417" s="56"/>
      <c r="H417" s="56"/>
      <c r="I417" s="145"/>
      <c r="J417" s="145"/>
      <c r="K417" s="31"/>
    </row>
    <row r="418" customFormat="false" ht="12.75" hidden="false" customHeight="false" outlineLevel="0" collapsed="false">
      <c r="A418" s="56"/>
      <c r="B418" s="51"/>
      <c r="C418" s="51"/>
      <c r="D418" s="144"/>
      <c r="E418" s="137"/>
      <c r="F418" s="145"/>
      <c r="G418" s="56"/>
      <c r="H418" s="56"/>
      <c r="I418" s="145"/>
      <c r="J418" s="145"/>
      <c r="K418" s="31"/>
    </row>
    <row r="419" customFormat="false" ht="12.75" hidden="false" customHeight="false" outlineLevel="0" collapsed="false">
      <c r="A419" s="56"/>
      <c r="B419" s="51"/>
      <c r="C419" s="51"/>
      <c r="D419" s="144"/>
      <c r="E419" s="137"/>
      <c r="F419" s="145"/>
      <c r="G419" s="56"/>
      <c r="H419" s="56"/>
      <c r="I419" s="145"/>
      <c r="J419" s="145"/>
      <c r="K419" s="31"/>
    </row>
    <row r="420" customFormat="false" ht="12.75" hidden="false" customHeight="false" outlineLevel="0" collapsed="false">
      <c r="A420" s="56"/>
      <c r="B420" s="51"/>
      <c r="C420" s="51"/>
      <c r="D420" s="144"/>
      <c r="E420" s="137"/>
      <c r="F420" s="145"/>
      <c r="G420" s="56"/>
      <c r="H420" s="56"/>
      <c r="I420" s="145"/>
      <c r="J420" s="145"/>
      <c r="K420" s="31"/>
    </row>
    <row r="421" customFormat="false" ht="12.75" hidden="false" customHeight="false" outlineLevel="0" collapsed="false">
      <c r="A421" s="56"/>
      <c r="B421" s="51"/>
      <c r="C421" s="51"/>
      <c r="D421" s="146"/>
      <c r="E421" s="137"/>
      <c r="F421" s="145"/>
      <c r="G421" s="56"/>
      <c r="H421" s="56"/>
      <c r="I421" s="145"/>
      <c r="J421" s="145"/>
      <c r="K421" s="31"/>
    </row>
    <row r="422" customFormat="false" ht="12.75" hidden="false" customHeight="false" outlineLevel="0" collapsed="false">
      <c r="A422" s="56"/>
      <c r="B422" s="51"/>
      <c r="C422" s="51"/>
      <c r="D422" s="146"/>
      <c r="E422" s="137"/>
      <c r="F422" s="145"/>
      <c r="G422" s="56"/>
      <c r="H422" s="56"/>
      <c r="I422" s="145"/>
      <c r="J422" s="145"/>
      <c r="K422" s="31"/>
    </row>
    <row r="423" customFormat="false" ht="12.75" hidden="false" customHeight="false" outlineLevel="0" collapsed="false">
      <c r="A423" s="56"/>
      <c r="B423" s="51"/>
      <c r="C423" s="51"/>
      <c r="D423" s="146"/>
      <c r="E423" s="137"/>
      <c r="F423" s="145"/>
      <c r="G423" s="56"/>
      <c r="H423" s="145"/>
      <c r="I423" s="145"/>
      <c r="J423" s="145"/>
      <c r="K423" s="31"/>
    </row>
    <row r="424" customFormat="false" ht="12.75" hidden="false" customHeight="false" outlineLevel="0" collapsed="false">
      <c r="A424" s="56"/>
      <c r="B424" s="51"/>
      <c r="C424" s="51"/>
      <c r="D424" s="146"/>
      <c r="E424" s="137"/>
      <c r="F424" s="145"/>
      <c r="G424" s="56"/>
      <c r="H424" s="145"/>
      <c r="I424" s="145"/>
      <c r="J424" s="145"/>
      <c r="K424" s="31"/>
    </row>
    <row r="425" customFormat="false" ht="12.75" hidden="false" customHeight="false" outlineLevel="0" collapsed="false">
      <c r="A425" s="56"/>
      <c r="B425" s="51"/>
      <c r="C425" s="51"/>
      <c r="D425" s="146"/>
      <c r="E425" s="137"/>
      <c r="F425" s="145"/>
      <c r="G425" s="145"/>
      <c r="H425" s="145"/>
      <c r="I425" s="145"/>
      <c r="J425" s="147"/>
      <c r="K425" s="31"/>
    </row>
    <row r="426" customFormat="false" ht="12.75" hidden="false" customHeight="false" outlineLevel="0" collapsed="false">
      <c r="A426" s="56"/>
      <c r="B426" s="51"/>
      <c r="C426" s="51"/>
      <c r="D426" s="146"/>
      <c r="E426" s="137"/>
      <c r="F426" s="145"/>
      <c r="G426" s="145"/>
      <c r="H426" s="145"/>
      <c r="I426" s="145"/>
      <c r="J426" s="147"/>
      <c r="K426" s="31"/>
    </row>
    <row r="427" customFormat="false" ht="12.75" hidden="false" customHeight="false" outlineLevel="0" collapsed="false">
      <c r="A427" s="56"/>
      <c r="B427" s="51"/>
      <c r="C427" s="51"/>
      <c r="D427" s="146"/>
      <c r="E427" s="137"/>
      <c r="F427" s="145"/>
      <c r="G427" s="145"/>
      <c r="H427" s="145"/>
      <c r="I427" s="145"/>
      <c r="J427" s="147"/>
      <c r="K427" s="31"/>
    </row>
    <row r="428" customFormat="false" ht="12.75" hidden="false" customHeight="false" outlineLevel="0" collapsed="false">
      <c r="A428" s="56"/>
      <c r="B428" s="51"/>
      <c r="C428" s="51"/>
      <c r="D428" s="146"/>
      <c r="E428" s="137"/>
      <c r="F428" s="145"/>
      <c r="G428" s="145"/>
      <c r="H428" s="145"/>
      <c r="I428" s="145"/>
      <c r="J428" s="147"/>
      <c r="K428" s="31"/>
    </row>
    <row r="429" customFormat="false" ht="12.75" hidden="false" customHeight="false" outlineLevel="0" collapsed="false">
      <c r="A429" s="56"/>
      <c r="B429" s="51"/>
      <c r="C429" s="51"/>
      <c r="D429" s="146"/>
      <c r="E429" s="137"/>
      <c r="F429" s="145"/>
      <c r="G429" s="145"/>
      <c r="H429" s="145"/>
      <c r="I429" s="145"/>
      <c r="J429" s="147"/>
      <c r="K429" s="31"/>
    </row>
    <row r="430" customFormat="false" ht="12.75" hidden="false" customHeight="false" outlineLevel="0" collapsed="false">
      <c r="A430" s="56"/>
      <c r="B430" s="51"/>
      <c r="C430" s="51"/>
      <c r="D430" s="146"/>
      <c r="E430" s="137"/>
      <c r="F430" s="145"/>
      <c r="G430" s="145"/>
      <c r="H430" s="145"/>
      <c r="I430" s="147"/>
      <c r="J430" s="147"/>
      <c r="K430" s="31"/>
    </row>
    <row r="431" customFormat="false" ht="12.75" hidden="false" customHeight="false" outlineLevel="0" collapsed="false">
      <c r="A431" s="56"/>
      <c r="B431" s="51"/>
      <c r="C431" s="51"/>
      <c r="D431" s="146"/>
      <c r="E431" s="137"/>
      <c r="F431" s="145"/>
      <c r="G431" s="145"/>
      <c r="H431" s="145"/>
      <c r="I431" s="147"/>
      <c r="J431" s="147"/>
      <c r="K431" s="31"/>
    </row>
    <row r="432" customFormat="false" ht="12.75" hidden="false" customHeight="false" outlineLevel="0" collapsed="false">
      <c r="A432" s="56"/>
      <c r="B432" s="51"/>
      <c r="C432" s="51"/>
      <c r="D432" s="146"/>
      <c r="E432" s="137"/>
      <c r="F432" s="145"/>
      <c r="G432" s="145"/>
      <c r="H432" s="145"/>
      <c r="I432" s="147"/>
      <c r="J432" s="147"/>
      <c r="K432" s="31"/>
    </row>
    <row r="433" customFormat="false" ht="12.75" hidden="false" customHeight="false" outlineLevel="0" collapsed="false">
      <c r="A433" s="56"/>
      <c r="B433" s="51"/>
      <c r="C433" s="51"/>
      <c r="D433" s="146"/>
      <c r="E433" s="137"/>
      <c r="F433" s="145"/>
      <c r="G433" s="145"/>
      <c r="H433" s="145"/>
      <c r="I433" s="147"/>
      <c r="J433" s="147"/>
      <c r="K433" s="31"/>
    </row>
    <row r="434" customFormat="false" ht="12.75" hidden="false" customHeight="false" outlineLevel="0" collapsed="false">
      <c r="A434" s="56"/>
      <c r="B434" s="51"/>
      <c r="C434" s="51"/>
      <c r="D434" s="146"/>
      <c r="E434" s="137"/>
      <c r="F434" s="145"/>
      <c r="G434" s="145"/>
      <c r="H434" s="145"/>
      <c r="I434" s="147"/>
      <c r="J434" s="147"/>
      <c r="K434" s="31"/>
    </row>
    <row r="435" customFormat="false" ht="12.75" hidden="false" customHeight="false" outlineLevel="0" collapsed="false">
      <c r="A435" s="56"/>
      <c r="B435" s="51"/>
      <c r="C435" s="51"/>
      <c r="D435" s="146"/>
      <c r="E435" s="137"/>
      <c r="F435" s="145"/>
      <c r="G435" s="145"/>
      <c r="H435" s="145"/>
      <c r="I435" s="147"/>
      <c r="J435" s="147"/>
      <c r="K435" s="31"/>
    </row>
    <row r="436" customFormat="false" ht="12.75" hidden="false" customHeight="false" outlineLevel="0" collapsed="false">
      <c r="A436" s="56"/>
      <c r="B436" s="51"/>
      <c r="C436" s="51"/>
      <c r="D436" s="146"/>
      <c r="E436" s="137"/>
      <c r="F436" s="145"/>
      <c r="G436" s="145"/>
      <c r="H436" s="145"/>
      <c r="I436" s="147"/>
      <c r="J436" s="147"/>
      <c r="K436" s="31"/>
    </row>
    <row r="437" customFormat="false" ht="12.75" hidden="false" customHeight="false" outlineLevel="0" collapsed="false">
      <c r="A437" s="56"/>
      <c r="B437" s="51"/>
      <c r="C437" s="51"/>
      <c r="D437" s="146"/>
      <c r="E437" s="137"/>
      <c r="F437" s="145"/>
      <c r="G437" s="145"/>
      <c r="H437" s="145"/>
      <c r="I437" s="147"/>
      <c r="J437" s="147"/>
      <c r="K437" s="31"/>
    </row>
    <row r="438" customFormat="false" ht="12.75" hidden="false" customHeight="false" outlineLevel="0" collapsed="false">
      <c r="A438" s="56"/>
      <c r="B438" s="51"/>
      <c r="C438" s="51"/>
      <c r="D438" s="146"/>
      <c r="E438" s="137"/>
      <c r="F438" s="145"/>
      <c r="G438" s="145"/>
      <c r="H438" s="145"/>
      <c r="I438" s="147"/>
      <c r="J438" s="147"/>
      <c r="K438" s="31"/>
    </row>
    <row r="439" customFormat="false" ht="12.75" hidden="false" customHeight="false" outlineLevel="0" collapsed="false">
      <c r="A439" s="56"/>
      <c r="B439" s="51"/>
      <c r="C439" s="51"/>
      <c r="D439" s="146"/>
      <c r="E439" s="137"/>
      <c r="F439" s="147"/>
      <c r="G439" s="145"/>
      <c r="H439" s="145"/>
      <c r="I439" s="147"/>
      <c r="J439" s="147"/>
      <c r="K439" s="31"/>
    </row>
    <row r="440" customFormat="false" ht="12.75" hidden="false" customHeight="false" outlineLevel="0" collapsed="false">
      <c r="A440" s="56"/>
      <c r="B440" s="51"/>
      <c r="C440" s="51"/>
      <c r="D440" s="146"/>
      <c r="E440" s="137"/>
      <c r="F440" s="147"/>
      <c r="G440" s="145"/>
      <c r="H440" s="145"/>
      <c r="I440" s="147"/>
      <c r="J440" s="147"/>
      <c r="K440" s="31"/>
    </row>
    <row r="441" customFormat="false" ht="12.75" hidden="false" customHeight="false" outlineLevel="0" collapsed="false">
      <c r="A441" s="56"/>
      <c r="B441" s="51"/>
      <c r="C441" s="51"/>
      <c r="D441" s="146"/>
      <c r="E441" s="137"/>
      <c r="F441" s="147"/>
      <c r="G441" s="145"/>
      <c r="H441" s="145"/>
      <c r="I441" s="147"/>
      <c r="J441" s="147"/>
      <c r="K441" s="31"/>
    </row>
    <row r="442" customFormat="false" ht="12.75" hidden="false" customHeight="false" outlineLevel="0" collapsed="false">
      <c r="A442" s="56"/>
      <c r="B442" s="51"/>
      <c r="C442" s="51"/>
      <c r="D442" s="146"/>
      <c r="E442" s="137"/>
      <c r="F442" s="147"/>
      <c r="G442" s="145"/>
      <c r="H442" s="145"/>
      <c r="I442" s="147"/>
      <c r="J442" s="147"/>
      <c r="K442" s="31"/>
    </row>
    <row r="443" customFormat="false" ht="12.75" hidden="false" customHeight="false" outlineLevel="0" collapsed="false">
      <c r="A443" s="56"/>
      <c r="B443" s="51"/>
      <c r="C443" s="51"/>
      <c r="D443" s="146"/>
      <c r="E443" s="137"/>
      <c r="F443" s="147"/>
      <c r="G443" s="145"/>
      <c r="H443" s="145"/>
      <c r="I443" s="147"/>
      <c r="J443" s="147"/>
      <c r="K443" s="31"/>
    </row>
    <row r="444" customFormat="false" ht="12.75" hidden="false" customHeight="false" outlineLevel="0" collapsed="false">
      <c r="A444" s="56"/>
      <c r="B444" s="51"/>
      <c r="C444" s="51"/>
      <c r="D444" s="146"/>
      <c r="E444" s="137"/>
      <c r="F444" s="147"/>
      <c r="G444" s="145"/>
      <c r="H444" s="145"/>
      <c r="I444" s="147"/>
      <c r="J444" s="147"/>
      <c r="K444" s="31"/>
    </row>
    <row r="445" customFormat="false" ht="12.75" hidden="false" customHeight="false" outlineLevel="0" collapsed="false">
      <c r="A445" s="56"/>
      <c r="B445" s="51"/>
      <c r="C445" s="51"/>
      <c r="D445" s="146"/>
      <c r="E445" s="137"/>
      <c r="F445" s="147"/>
      <c r="G445" s="145"/>
      <c r="H445" s="145"/>
      <c r="I445" s="147"/>
      <c r="J445" s="147"/>
      <c r="K445" s="31"/>
    </row>
    <row r="446" customFormat="false" ht="12.75" hidden="false" customHeight="false" outlineLevel="0" collapsed="false">
      <c r="A446" s="56"/>
      <c r="B446" s="51"/>
      <c r="C446" s="51"/>
      <c r="D446" s="146"/>
      <c r="E446" s="137"/>
      <c r="F446" s="147"/>
      <c r="G446" s="145"/>
      <c r="H446" s="145"/>
      <c r="I446" s="147"/>
      <c r="J446" s="147"/>
      <c r="K446" s="31"/>
    </row>
    <row r="447" customFormat="false" ht="12.75" hidden="false" customHeight="false" outlineLevel="0" collapsed="false">
      <c r="A447" s="56"/>
      <c r="B447" s="51"/>
      <c r="C447" s="51"/>
      <c r="D447" s="146"/>
      <c r="E447" s="137"/>
      <c r="F447" s="147"/>
      <c r="G447" s="145"/>
      <c r="H447" s="145"/>
      <c r="I447" s="147"/>
      <c r="J447" s="147"/>
      <c r="K447" s="31"/>
    </row>
    <row r="448" customFormat="false" ht="12.75" hidden="false" customHeight="false" outlineLevel="0" collapsed="false">
      <c r="A448" s="56"/>
      <c r="B448" s="51"/>
      <c r="C448" s="51"/>
      <c r="D448" s="146"/>
      <c r="E448" s="137"/>
      <c r="F448" s="147"/>
      <c r="G448" s="145"/>
      <c r="H448" s="147"/>
      <c r="I448" s="147"/>
      <c r="J448" s="147"/>
      <c r="K448" s="31"/>
    </row>
    <row r="449" customFormat="false" ht="12.75" hidden="false" customHeight="false" outlineLevel="0" collapsed="false">
      <c r="A449" s="56"/>
      <c r="B449" s="51"/>
      <c r="C449" s="51"/>
      <c r="D449" s="146"/>
      <c r="E449" s="137"/>
      <c r="F449" s="147"/>
      <c r="G449" s="145"/>
      <c r="H449" s="147"/>
      <c r="I449" s="147"/>
      <c r="J449" s="147"/>
      <c r="K449" s="31"/>
    </row>
    <row r="450" customFormat="false" ht="12.75" hidden="false" customHeight="false" outlineLevel="0" collapsed="false">
      <c r="A450" s="56"/>
      <c r="B450" s="51"/>
      <c r="C450" s="51"/>
      <c r="D450" s="146"/>
      <c r="E450" s="137"/>
      <c r="F450" s="147"/>
      <c r="G450" s="145"/>
      <c r="H450" s="147"/>
      <c r="I450" s="147"/>
      <c r="J450" s="147"/>
      <c r="K450" s="31"/>
    </row>
    <row r="451" customFormat="false" ht="12.75" hidden="false" customHeight="false" outlineLevel="0" collapsed="false">
      <c r="A451" s="56"/>
      <c r="B451" s="51"/>
      <c r="C451" s="51"/>
      <c r="D451" s="146"/>
      <c r="E451" s="137"/>
      <c r="F451" s="147"/>
      <c r="G451" s="147"/>
      <c r="H451" s="147"/>
      <c r="I451" s="147"/>
      <c r="J451" s="147"/>
      <c r="K451" s="31"/>
    </row>
    <row r="452" customFormat="false" ht="12.75" hidden="false" customHeight="false" outlineLevel="0" collapsed="false">
      <c r="A452" s="56"/>
      <c r="B452" s="51"/>
      <c r="C452" s="51"/>
      <c r="D452" s="146"/>
      <c r="E452" s="137"/>
      <c r="F452" s="147"/>
      <c r="G452" s="147"/>
      <c r="H452" s="147"/>
      <c r="I452" s="147"/>
      <c r="J452" s="147"/>
      <c r="K452" s="31"/>
    </row>
    <row r="453" customFormat="false" ht="12.75" hidden="false" customHeight="false" outlineLevel="0" collapsed="false">
      <c r="A453" s="56"/>
      <c r="B453" s="51"/>
      <c r="C453" s="51"/>
      <c r="D453" s="146"/>
      <c r="E453" s="137"/>
      <c r="F453" s="147"/>
      <c r="G453" s="147"/>
      <c r="H453" s="147"/>
      <c r="I453" s="147"/>
      <c r="J453" s="147"/>
      <c r="K453" s="31"/>
    </row>
    <row r="454" customFormat="false" ht="12.75" hidden="false" customHeight="false" outlineLevel="0" collapsed="false">
      <c r="A454" s="56"/>
      <c r="B454" s="51"/>
      <c r="C454" s="51"/>
      <c r="D454" s="146"/>
      <c r="E454" s="137"/>
      <c r="F454" s="147"/>
      <c r="G454" s="147"/>
      <c r="H454" s="147"/>
      <c r="I454" s="147"/>
      <c r="J454" s="147"/>
      <c r="K454" s="31"/>
    </row>
    <row r="455" customFormat="false" ht="12.75" hidden="false" customHeight="false" outlineLevel="0" collapsed="false">
      <c r="A455" s="56"/>
      <c r="B455" s="51"/>
      <c r="C455" s="51"/>
      <c r="D455" s="146"/>
      <c r="E455" s="137"/>
      <c r="F455" s="147"/>
      <c r="G455" s="147"/>
      <c r="H455" s="147"/>
      <c r="I455" s="147"/>
      <c r="J455" s="147"/>
      <c r="K455" s="31"/>
    </row>
    <row r="456" customFormat="false" ht="12.75" hidden="false" customHeight="false" outlineLevel="0" collapsed="false">
      <c r="A456" s="56"/>
      <c r="B456" s="51"/>
      <c r="C456" s="51"/>
      <c r="D456" s="146"/>
      <c r="E456" s="137"/>
      <c r="F456" s="147"/>
      <c r="G456" s="147"/>
      <c r="H456" s="147"/>
      <c r="I456" s="147"/>
      <c r="J456" s="147"/>
      <c r="K456" s="31"/>
    </row>
    <row r="457" customFormat="false" ht="12.75" hidden="false" customHeight="false" outlineLevel="0" collapsed="false">
      <c r="A457" s="56"/>
      <c r="B457" s="51"/>
      <c r="C457" s="51"/>
      <c r="D457" s="146"/>
      <c r="E457" s="137"/>
      <c r="F457" s="147"/>
      <c r="G457" s="147"/>
      <c r="H457" s="147"/>
      <c r="I457" s="147"/>
      <c r="J457" s="147"/>
      <c r="K457" s="31"/>
    </row>
    <row r="458" customFormat="false" ht="12.75" hidden="false" customHeight="false" outlineLevel="0" collapsed="false">
      <c r="A458" s="56"/>
      <c r="B458" s="51"/>
      <c r="C458" s="51"/>
      <c r="D458" s="146"/>
      <c r="E458" s="137"/>
      <c r="F458" s="147"/>
      <c r="G458" s="147"/>
      <c r="H458" s="147"/>
      <c r="I458" s="147"/>
      <c r="J458" s="147"/>
      <c r="K458" s="31"/>
    </row>
    <row r="459" customFormat="false" ht="12.75" hidden="false" customHeight="false" outlineLevel="0" collapsed="false">
      <c r="A459" s="56"/>
      <c r="B459" s="51"/>
      <c r="C459" s="51"/>
      <c r="D459" s="146"/>
      <c r="E459" s="137"/>
      <c r="F459" s="147"/>
      <c r="G459" s="147"/>
      <c r="H459" s="147"/>
      <c r="I459" s="147"/>
      <c r="J459" s="147"/>
      <c r="K459" s="31"/>
    </row>
    <row r="460" customFormat="false" ht="12.75" hidden="false" customHeight="false" outlineLevel="0" collapsed="false">
      <c r="A460" s="56"/>
      <c r="B460" s="51"/>
      <c r="C460" s="51"/>
      <c r="D460" s="146"/>
      <c r="E460" s="137"/>
      <c r="F460" s="147"/>
      <c r="G460" s="147"/>
      <c r="H460" s="147"/>
      <c r="I460" s="147"/>
      <c r="J460" s="147"/>
      <c r="K460" s="31"/>
    </row>
    <row r="461" customFormat="false" ht="12.75" hidden="false" customHeight="false" outlineLevel="0" collapsed="false">
      <c r="A461" s="56"/>
      <c r="B461" s="51"/>
      <c r="C461" s="51"/>
      <c r="D461" s="146"/>
      <c r="E461" s="137"/>
      <c r="F461" s="147"/>
      <c r="G461" s="147"/>
      <c r="H461" s="147"/>
      <c r="I461" s="147"/>
      <c r="J461" s="147"/>
      <c r="K461" s="31"/>
    </row>
    <row r="462" customFormat="false" ht="12.75" hidden="false" customHeight="false" outlineLevel="0" collapsed="false">
      <c r="A462" s="56"/>
      <c r="B462" s="51"/>
      <c r="C462" s="51"/>
      <c r="D462" s="146"/>
      <c r="E462" s="137"/>
      <c r="F462" s="147"/>
      <c r="G462" s="147"/>
      <c r="H462" s="147"/>
      <c r="I462" s="147"/>
      <c r="J462" s="147"/>
      <c r="K462" s="31"/>
    </row>
    <row r="463" customFormat="false" ht="12.75" hidden="false" customHeight="false" outlineLevel="0" collapsed="false">
      <c r="A463" s="56"/>
      <c r="B463" s="51"/>
      <c r="C463" s="51"/>
      <c r="D463" s="146"/>
      <c r="E463" s="137"/>
      <c r="F463" s="147"/>
      <c r="G463" s="147"/>
      <c r="H463" s="147"/>
      <c r="I463" s="147"/>
      <c r="J463" s="147"/>
      <c r="K463" s="31"/>
    </row>
    <row r="464" customFormat="false" ht="12.75" hidden="false" customHeight="false" outlineLevel="0" collapsed="false">
      <c r="A464" s="56"/>
      <c r="B464" s="51"/>
      <c r="C464" s="51"/>
      <c r="D464" s="146"/>
      <c r="E464" s="137"/>
      <c r="F464" s="147"/>
      <c r="G464" s="147"/>
      <c r="H464" s="147"/>
      <c r="I464" s="147"/>
      <c r="J464" s="147"/>
      <c r="K464" s="31"/>
    </row>
    <row r="465" customFormat="false" ht="12.75" hidden="false" customHeight="false" outlineLevel="0" collapsed="false">
      <c r="A465" s="56"/>
      <c r="B465" s="51"/>
      <c r="C465" s="51"/>
      <c r="D465" s="146"/>
      <c r="E465" s="137"/>
      <c r="F465" s="147"/>
      <c r="G465" s="147"/>
      <c r="H465" s="147"/>
      <c r="I465" s="147"/>
      <c r="J465" s="147"/>
      <c r="K465" s="31"/>
    </row>
    <row r="466" customFormat="false" ht="12.75" hidden="false" customHeight="false" outlineLevel="0" collapsed="false">
      <c r="A466" s="56"/>
      <c r="B466" s="51"/>
      <c r="C466" s="51"/>
      <c r="D466" s="146"/>
      <c r="E466" s="137"/>
      <c r="F466" s="147"/>
      <c r="G466" s="147"/>
      <c r="H466" s="147"/>
      <c r="I466" s="147"/>
      <c r="J466" s="147"/>
      <c r="K466" s="31"/>
    </row>
    <row r="467" customFormat="false" ht="12.75" hidden="false" customHeight="false" outlineLevel="0" collapsed="false">
      <c r="A467" s="56"/>
      <c r="B467" s="51"/>
      <c r="C467" s="51"/>
      <c r="D467" s="146"/>
      <c r="E467" s="137"/>
      <c r="F467" s="147"/>
      <c r="G467" s="147"/>
      <c r="H467" s="147"/>
      <c r="I467" s="147"/>
      <c r="J467" s="147"/>
      <c r="K467" s="31"/>
    </row>
    <row r="468" customFormat="false" ht="12.75" hidden="false" customHeight="false" outlineLevel="0" collapsed="false">
      <c r="A468" s="56"/>
      <c r="B468" s="51"/>
      <c r="C468" s="51"/>
      <c r="D468" s="146"/>
      <c r="E468" s="137"/>
      <c r="F468" s="147"/>
      <c r="G468" s="147"/>
      <c r="H468" s="147"/>
      <c r="I468" s="147"/>
      <c r="J468" s="147"/>
      <c r="K468" s="31"/>
    </row>
    <row r="469" customFormat="false" ht="12.75" hidden="false" customHeight="false" outlineLevel="0" collapsed="false">
      <c r="A469" s="56"/>
      <c r="B469" s="51"/>
      <c r="C469" s="51"/>
      <c r="D469" s="146"/>
      <c r="E469" s="137"/>
      <c r="F469" s="147"/>
      <c r="G469" s="147"/>
      <c r="H469" s="147"/>
      <c r="I469" s="147"/>
      <c r="J469" s="147"/>
      <c r="K469" s="31"/>
    </row>
    <row r="470" customFormat="false" ht="12.75" hidden="false" customHeight="false" outlineLevel="0" collapsed="false">
      <c r="A470" s="56"/>
      <c r="B470" s="51"/>
      <c r="C470" s="51"/>
      <c r="D470" s="146"/>
      <c r="E470" s="137"/>
      <c r="F470" s="147"/>
      <c r="G470" s="147"/>
      <c r="H470" s="147"/>
      <c r="I470" s="147"/>
      <c r="J470" s="147"/>
      <c r="K470" s="31"/>
    </row>
    <row r="471" customFormat="false" ht="12.75" hidden="false" customHeight="false" outlineLevel="0" collapsed="false">
      <c r="A471" s="56"/>
      <c r="B471" s="51"/>
      <c r="C471" s="51"/>
      <c r="D471" s="146"/>
      <c r="E471" s="137"/>
      <c r="F471" s="147"/>
      <c r="G471" s="147"/>
      <c r="H471" s="147"/>
      <c r="I471" s="147"/>
      <c r="J471" s="147"/>
      <c r="K471" s="31"/>
    </row>
    <row r="472" customFormat="false" ht="12.75" hidden="false" customHeight="false" outlineLevel="0" collapsed="false">
      <c r="A472" s="56"/>
      <c r="B472" s="51"/>
      <c r="C472" s="51"/>
      <c r="D472" s="146"/>
      <c r="E472" s="137"/>
      <c r="F472" s="147"/>
      <c r="G472" s="147"/>
      <c r="H472" s="147"/>
      <c r="I472" s="147"/>
      <c r="J472" s="147"/>
      <c r="K472" s="31"/>
    </row>
    <row r="473" customFormat="false" ht="12.75" hidden="false" customHeight="false" outlineLevel="0" collapsed="false">
      <c r="A473" s="56"/>
      <c r="B473" s="51"/>
      <c r="C473" s="51"/>
      <c r="D473" s="148"/>
      <c r="E473" s="137"/>
      <c r="F473" s="147"/>
      <c r="G473" s="147"/>
      <c r="H473" s="147"/>
      <c r="I473" s="147"/>
      <c r="J473" s="147"/>
      <c r="K473" s="31"/>
    </row>
    <row r="474" customFormat="false" ht="12.75" hidden="false" customHeight="false" outlineLevel="0" collapsed="false">
      <c r="A474" s="56"/>
      <c r="B474" s="51"/>
      <c r="C474" s="51"/>
      <c r="D474" s="148"/>
      <c r="E474" s="137"/>
      <c r="F474" s="147"/>
      <c r="G474" s="147"/>
      <c r="H474" s="147"/>
      <c r="I474" s="147"/>
      <c r="J474" s="147"/>
      <c r="K474" s="31"/>
    </row>
    <row r="475" customFormat="false" ht="12.75" hidden="false" customHeight="false" outlineLevel="0" collapsed="false">
      <c r="A475" s="56"/>
      <c r="B475" s="51"/>
      <c r="C475" s="51"/>
      <c r="D475" s="148"/>
      <c r="E475" s="137"/>
      <c r="F475" s="147"/>
      <c r="G475" s="147"/>
      <c r="H475" s="147"/>
      <c r="I475" s="147"/>
      <c r="J475" s="147"/>
      <c r="K475" s="31"/>
    </row>
    <row r="476" customFormat="false" ht="12.75" hidden="false" customHeight="false" outlineLevel="0" collapsed="false">
      <c r="A476" s="56"/>
      <c r="B476" s="51"/>
      <c r="C476" s="51"/>
      <c r="D476" s="148"/>
      <c r="E476" s="137"/>
      <c r="F476" s="147"/>
      <c r="G476" s="147"/>
      <c r="H476" s="147"/>
      <c r="I476" s="147"/>
      <c r="J476" s="147"/>
      <c r="K476" s="31"/>
    </row>
    <row r="477" customFormat="false" ht="12.75" hidden="false" customHeight="false" outlineLevel="0" collapsed="false">
      <c r="A477" s="56"/>
      <c r="B477" s="51"/>
      <c r="C477" s="51"/>
      <c r="D477" s="148"/>
      <c r="E477" s="137"/>
      <c r="F477" s="147"/>
      <c r="G477" s="147"/>
      <c r="H477" s="147"/>
      <c r="I477" s="147"/>
      <c r="J477" s="147"/>
      <c r="K477" s="31"/>
    </row>
    <row r="478" customFormat="false" ht="12.75" hidden="false" customHeight="false" outlineLevel="0" collapsed="false">
      <c r="A478" s="56"/>
      <c r="B478" s="51"/>
      <c r="C478" s="51"/>
      <c r="D478" s="148"/>
      <c r="E478" s="137"/>
      <c r="F478" s="147"/>
      <c r="G478" s="147"/>
      <c r="H478" s="147"/>
      <c r="I478" s="147"/>
      <c r="J478" s="147"/>
      <c r="K478" s="31"/>
    </row>
    <row r="479" customFormat="false" ht="12.75" hidden="false" customHeight="false" outlineLevel="0" collapsed="false">
      <c r="A479" s="56"/>
      <c r="B479" s="51"/>
      <c r="C479" s="51"/>
      <c r="D479" s="148"/>
      <c r="E479" s="137"/>
      <c r="F479" s="147"/>
      <c r="G479" s="147"/>
      <c r="H479" s="147"/>
      <c r="I479" s="147"/>
      <c r="J479" s="147"/>
      <c r="K479" s="31"/>
    </row>
    <row r="480" customFormat="false" ht="12.75" hidden="false" customHeight="false" outlineLevel="0" collapsed="false">
      <c r="A480" s="56"/>
      <c r="B480" s="51"/>
      <c r="C480" s="51"/>
      <c r="D480" s="148"/>
      <c r="E480" s="137"/>
      <c r="F480" s="147"/>
      <c r="G480" s="147"/>
      <c r="H480" s="147"/>
      <c r="I480" s="147"/>
      <c r="J480" s="147"/>
      <c r="K480" s="31"/>
    </row>
    <row r="481" customFormat="false" ht="12.75" hidden="false" customHeight="false" outlineLevel="0" collapsed="false">
      <c r="A481" s="56"/>
      <c r="B481" s="51"/>
      <c r="C481" s="51"/>
      <c r="D481" s="148"/>
      <c r="E481" s="137"/>
      <c r="F481" s="147"/>
      <c r="G481" s="147"/>
      <c r="H481" s="147"/>
      <c r="I481" s="147"/>
      <c r="J481" s="147"/>
      <c r="K481" s="31"/>
    </row>
    <row r="482" customFormat="false" ht="12.75" hidden="false" customHeight="false" outlineLevel="0" collapsed="false">
      <c r="A482" s="56"/>
      <c r="B482" s="51"/>
      <c r="C482" s="51"/>
      <c r="D482" s="148"/>
      <c r="E482" s="137"/>
      <c r="F482" s="147"/>
      <c r="G482" s="147"/>
      <c r="H482" s="147"/>
      <c r="I482" s="147"/>
      <c r="J482" s="147"/>
      <c r="K482" s="31"/>
    </row>
    <row r="483" customFormat="false" ht="12.75" hidden="false" customHeight="false" outlineLevel="0" collapsed="false">
      <c r="A483" s="56"/>
      <c r="B483" s="51"/>
      <c r="C483" s="51"/>
      <c r="D483" s="148"/>
      <c r="E483" s="137"/>
      <c r="F483" s="147"/>
      <c r="G483" s="147"/>
      <c r="H483" s="147"/>
      <c r="I483" s="147"/>
      <c r="J483" s="147"/>
      <c r="K483" s="31"/>
    </row>
    <row r="484" customFormat="false" ht="12.75" hidden="false" customHeight="false" outlineLevel="0" collapsed="false">
      <c r="A484" s="56"/>
      <c r="B484" s="51"/>
      <c r="C484" s="51"/>
      <c r="D484" s="148"/>
      <c r="E484" s="137"/>
      <c r="F484" s="147"/>
      <c r="G484" s="147"/>
      <c r="H484" s="147"/>
      <c r="I484" s="147"/>
      <c r="J484" s="147"/>
      <c r="K484" s="31"/>
    </row>
    <row r="485" customFormat="false" ht="12.75" hidden="false" customHeight="false" outlineLevel="0" collapsed="false">
      <c r="A485" s="56"/>
      <c r="B485" s="51"/>
      <c r="C485" s="51"/>
      <c r="D485" s="148"/>
      <c r="E485" s="137"/>
      <c r="F485" s="147"/>
      <c r="G485" s="147"/>
      <c r="H485" s="147"/>
      <c r="I485" s="147"/>
      <c r="J485" s="147"/>
      <c r="K485" s="31"/>
    </row>
    <row r="486" customFormat="false" ht="12.75" hidden="false" customHeight="false" outlineLevel="0" collapsed="false">
      <c r="A486" s="56"/>
      <c r="B486" s="51"/>
      <c r="C486" s="51"/>
      <c r="D486" s="148"/>
      <c r="E486" s="137"/>
      <c r="F486" s="147"/>
      <c r="G486" s="147"/>
      <c r="H486" s="147"/>
      <c r="I486" s="147"/>
      <c r="J486" s="147"/>
      <c r="K486" s="31"/>
    </row>
    <row r="487" customFormat="false" ht="12.75" hidden="false" customHeight="false" outlineLevel="0" collapsed="false">
      <c r="A487" s="56"/>
      <c r="B487" s="51"/>
      <c r="C487" s="51"/>
      <c r="D487" s="148"/>
      <c r="E487" s="137"/>
      <c r="F487" s="147"/>
      <c r="G487" s="147"/>
      <c r="H487" s="147"/>
      <c r="I487" s="147"/>
      <c r="J487" s="147"/>
      <c r="K487" s="31"/>
    </row>
    <row r="488" customFormat="false" ht="12.75" hidden="false" customHeight="false" outlineLevel="0" collapsed="false">
      <c r="A488" s="56"/>
      <c r="B488" s="51"/>
      <c r="C488" s="51"/>
      <c r="D488" s="148"/>
      <c r="E488" s="137"/>
      <c r="F488" s="147"/>
      <c r="G488" s="147"/>
      <c r="H488" s="147"/>
      <c r="I488" s="147"/>
      <c r="J488" s="147"/>
      <c r="K488" s="31"/>
    </row>
    <row r="489" customFormat="false" ht="12.75" hidden="false" customHeight="false" outlineLevel="0" collapsed="false">
      <c r="A489" s="56"/>
      <c r="B489" s="51"/>
      <c r="C489" s="51"/>
      <c r="D489" s="148"/>
      <c r="E489" s="137"/>
      <c r="F489" s="147"/>
      <c r="G489" s="147"/>
      <c r="H489" s="147"/>
      <c r="I489" s="147"/>
      <c r="J489" s="147"/>
      <c r="K489" s="31"/>
    </row>
    <row r="490" customFormat="false" ht="12.75" hidden="false" customHeight="false" outlineLevel="0" collapsed="false">
      <c r="A490" s="56"/>
      <c r="B490" s="51"/>
      <c r="C490" s="51"/>
      <c r="D490" s="148"/>
      <c r="E490" s="137"/>
      <c r="F490" s="147"/>
      <c r="G490" s="147"/>
      <c r="H490" s="147"/>
      <c r="I490" s="147"/>
      <c r="J490" s="147"/>
      <c r="K490" s="31"/>
    </row>
    <row r="491" customFormat="false" ht="12.75" hidden="false" customHeight="false" outlineLevel="0" collapsed="false">
      <c r="A491" s="56"/>
      <c r="B491" s="51"/>
      <c r="C491" s="51"/>
      <c r="D491" s="148"/>
      <c r="E491" s="137"/>
      <c r="F491" s="147"/>
      <c r="G491" s="147"/>
      <c r="H491" s="147"/>
      <c r="I491" s="147"/>
      <c r="J491" s="147"/>
      <c r="K491" s="31"/>
    </row>
    <row r="492" customFormat="false" ht="12.75" hidden="false" customHeight="false" outlineLevel="0" collapsed="false">
      <c r="A492" s="56"/>
      <c r="B492" s="51"/>
      <c r="K492" s="31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56"/>
      <c r="B800" s="51"/>
      <c r="C800" s="51"/>
      <c r="D800" s="146"/>
      <c r="E800" s="137"/>
      <c r="F800" s="147"/>
      <c r="G800" s="145"/>
      <c r="H800" s="145"/>
      <c r="I800" s="147"/>
      <c r="J800" s="147"/>
      <c r="K800" s="31"/>
    </row>
    <row r="801" customFormat="false" ht="12.75" hidden="false" customHeight="false" outlineLevel="0" collapsed="false">
      <c r="A801" s="56"/>
      <c r="B801" s="51"/>
      <c r="C801" s="51"/>
      <c r="D801" s="146"/>
      <c r="E801" s="137"/>
      <c r="F801" s="147"/>
      <c r="G801" s="145"/>
      <c r="H801" s="145"/>
      <c r="I801" s="147"/>
      <c r="J801" s="147"/>
      <c r="K801" s="31"/>
    </row>
    <row r="802" customFormat="false" ht="12.75" hidden="false" customHeight="false" outlineLevel="0" collapsed="false">
      <c r="A802" s="56"/>
      <c r="B802" s="51"/>
      <c r="C802" s="51"/>
      <c r="D802" s="146"/>
      <c r="E802" s="137"/>
      <c r="F802" s="147"/>
      <c r="G802" s="145"/>
      <c r="H802" s="145"/>
      <c r="I802" s="147"/>
      <c r="J802" s="147"/>
      <c r="K802" s="31"/>
    </row>
    <row r="803" customFormat="false" ht="12.75" hidden="false" customHeight="false" outlineLevel="0" collapsed="false">
      <c r="A803" s="56"/>
      <c r="B803" s="51"/>
      <c r="C803" s="51"/>
      <c r="D803" s="146"/>
      <c r="E803" s="137"/>
      <c r="F803" s="147"/>
      <c r="G803" s="145"/>
      <c r="H803" s="145"/>
      <c r="I803" s="147"/>
      <c r="J803" s="147"/>
      <c r="K803" s="31"/>
    </row>
    <row r="804" customFormat="false" ht="12.75" hidden="false" customHeight="false" outlineLevel="0" collapsed="false">
      <c r="A804" s="56"/>
      <c r="B804" s="51"/>
      <c r="C804" s="51"/>
      <c r="D804" s="146"/>
      <c r="E804" s="137"/>
      <c r="F804" s="147"/>
      <c r="G804" s="145"/>
      <c r="H804" s="145"/>
      <c r="I804" s="147"/>
      <c r="J804" s="147"/>
      <c r="K804" s="31"/>
    </row>
    <row r="805" customFormat="false" ht="12.75" hidden="false" customHeight="false" outlineLevel="0" collapsed="false">
      <c r="A805" s="56"/>
      <c r="B805" s="51"/>
      <c r="C805" s="51"/>
      <c r="D805" s="146"/>
      <c r="E805" s="137"/>
      <c r="F805" s="147"/>
      <c r="G805" s="145"/>
      <c r="H805" s="147"/>
      <c r="I805" s="147"/>
      <c r="J805" s="147"/>
      <c r="K805" s="31"/>
    </row>
    <row r="806" customFormat="false" ht="12.75" hidden="false" customHeight="false" outlineLevel="0" collapsed="false">
      <c r="A806" s="56"/>
      <c r="B806" s="51"/>
      <c r="C806" s="51"/>
      <c r="D806" s="146"/>
      <c r="E806" s="137"/>
      <c r="F806" s="147"/>
      <c r="G806" s="145"/>
      <c r="H806" s="147"/>
      <c r="I806" s="147"/>
      <c r="J806" s="147"/>
      <c r="K806" s="31"/>
    </row>
    <row r="807" customFormat="false" ht="12.75" hidden="false" customHeight="false" outlineLevel="0" collapsed="false">
      <c r="A807" s="56"/>
      <c r="B807" s="51"/>
      <c r="C807" s="51"/>
      <c r="D807" s="146"/>
      <c r="E807" s="137"/>
      <c r="F807" s="147"/>
      <c r="G807" s="145"/>
      <c r="H807" s="147"/>
      <c r="I807" s="147"/>
      <c r="J807" s="147"/>
      <c r="K807" s="31"/>
    </row>
    <row r="808" customFormat="false" ht="12.75" hidden="false" customHeight="false" outlineLevel="0" collapsed="false">
      <c r="A808" s="56"/>
      <c r="B808" s="51"/>
      <c r="C808" s="51"/>
      <c r="D808" s="146"/>
      <c r="E808" s="137"/>
      <c r="F808" s="147"/>
      <c r="G808" s="147"/>
      <c r="H808" s="147"/>
      <c r="I808" s="147"/>
      <c r="J808" s="147"/>
      <c r="K808" s="31"/>
    </row>
    <row r="809" customFormat="false" ht="12.75" hidden="false" customHeight="false" outlineLevel="0" collapsed="false">
      <c r="A809" s="56"/>
      <c r="B809" s="51"/>
      <c r="C809" s="51"/>
      <c r="D809" s="146"/>
      <c r="E809" s="137"/>
      <c r="F809" s="147"/>
      <c r="G809" s="147"/>
      <c r="H809" s="147"/>
      <c r="I809" s="147"/>
      <c r="J809" s="147"/>
      <c r="K809" s="31"/>
    </row>
    <row r="810" customFormat="false" ht="12.75" hidden="false" customHeight="false" outlineLevel="0" collapsed="false">
      <c r="A810" s="56"/>
      <c r="B810" s="51"/>
      <c r="C810" s="51"/>
      <c r="D810" s="146"/>
      <c r="E810" s="137"/>
      <c r="F810" s="147"/>
      <c r="G810" s="147"/>
      <c r="H810" s="147"/>
      <c r="I810" s="147"/>
      <c r="J810" s="147"/>
      <c r="K810" s="31"/>
    </row>
    <row r="811" customFormat="false" ht="12.75" hidden="false" customHeight="false" outlineLevel="0" collapsed="false">
      <c r="A811" s="56"/>
      <c r="B811" s="51"/>
      <c r="C811" s="51"/>
      <c r="D811" s="146"/>
      <c r="E811" s="137"/>
      <c r="F811" s="147"/>
      <c r="G811" s="147"/>
      <c r="H811" s="147"/>
      <c r="I811" s="147"/>
      <c r="J811" s="147"/>
      <c r="K811" s="31"/>
    </row>
    <row r="812" customFormat="false" ht="12.75" hidden="false" customHeight="false" outlineLevel="0" collapsed="false">
      <c r="A812" s="56"/>
      <c r="B812" s="51"/>
      <c r="C812" s="51"/>
      <c r="D812" s="146"/>
      <c r="E812" s="137"/>
      <c r="F812" s="147"/>
      <c r="G812" s="147"/>
      <c r="H812" s="147"/>
      <c r="I812" s="147"/>
      <c r="J812" s="147"/>
      <c r="K812" s="31"/>
    </row>
    <row r="813" customFormat="false" ht="12.75" hidden="false" customHeight="false" outlineLevel="0" collapsed="false">
      <c r="A813" s="56"/>
      <c r="B813" s="51"/>
      <c r="C813" s="51"/>
      <c r="D813" s="146"/>
      <c r="E813" s="137"/>
      <c r="F813" s="147"/>
      <c r="G813" s="147"/>
      <c r="H813" s="147"/>
      <c r="I813" s="147"/>
      <c r="J813" s="147"/>
      <c r="K813" s="31"/>
    </row>
    <row r="814" customFormat="false" ht="12.75" hidden="false" customHeight="false" outlineLevel="0" collapsed="false">
      <c r="A814" s="56"/>
      <c r="B814" s="51"/>
      <c r="C814" s="51"/>
      <c r="D814" s="146"/>
      <c r="E814" s="137"/>
      <c r="F814" s="147"/>
      <c r="G814" s="147"/>
      <c r="H814" s="147"/>
      <c r="I814" s="147"/>
      <c r="J814" s="147"/>
      <c r="K814" s="31"/>
    </row>
    <row r="815" customFormat="false" ht="12.75" hidden="false" customHeight="false" outlineLevel="0" collapsed="false">
      <c r="A815" s="56"/>
      <c r="B815" s="51"/>
      <c r="C815" s="51"/>
      <c r="D815" s="146"/>
      <c r="E815" s="137"/>
      <c r="F815" s="147"/>
      <c r="G815" s="147"/>
      <c r="H815" s="147"/>
      <c r="I815" s="147"/>
      <c r="J815" s="147"/>
      <c r="K815" s="31"/>
    </row>
    <row r="816" customFormat="false" ht="12.75" hidden="false" customHeight="false" outlineLevel="0" collapsed="false">
      <c r="A816" s="56"/>
      <c r="B816" s="51"/>
      <c r="C816" s="51"/>
      <c r="D816" s="146"/>
      <c r="E816" s="137"/>
      <c r="F816" s="147"/>
      <c r="G816" s="147"/>
      <c r="H816" s="147"/>
      <c r="I816" s="147"/>
      <c r="J816" s="147"/>
      <c r="K816" s="31"/>
    </row>
    <row r="817" customFormat="false" ht="12.75" hidden="false" customHeight="false" outlineLevel="0" collapsed="false">
      <c r="A817" s="56"/>
      <c r="B817" s="51"/>
      <c r="C817" s="51"/>
      <c r="D817" s="146"/>
      <c r="E817" s="137"/>
      <c r="F817" s="147"/>
      <c r="G817" s="147"/>
      <c r="H817" s="147"/>
      <c r="I817" s="147"/>
      <c r="J817" s="147"/>
      <c r="K817" s="31"/>
    </row>
    <row r="818" customFormat="false" ht="12.75" hidden="false" customHeight="false" outlineLevel="0" collapsed="false">
      <c r="A818" s="56"/>
      <c r="B818" s="51"/>
      <c r="C818" s="51"/>
      <c r="D818" s="146"/>
      <c r="E818" s="137"/>
      <c r="F818" s="147"/>
      <c r="G818" s="147"/>
      <c r="H818" s="147"/>
      <c r="I818" s="147"/>
      <c r="J818" s="147"/>
      <c r="K818" s="31"/>
    </row>
    <row r="819" customFormat="false" ht="12.75" hidden="false" customHeight="false" outlineLevel="0" collapsed="false">
      <c r="A819" s="56"/>
      <c r="B819" s="51"/>
      <c r="C819" s="51"/>
      <c r="D819" s="146"/>
      <c r="E819" s="137"/>
      <c r="F819" s="147"/>
      <c r="G819" s="147"/>
      <c r="H819" s="147"/>
      <c r="I819" s="147"/>
      <c r="J819" s="147"/>
      <c r="K819" s="31"/>
    </row>
    <row r="820" customFormat="false" ht="12.75" hidden="false" customHeight="false" outlineLevel="0" collapsed="false">
      <c r="A820" s="56"/>
      <c r="B820" s="51"/>
      <c r="C820" s="51"/>
      <c r="D820" s="146"/>
      <c r="E820" s="137"/>
      <c r="F820" s="147"/>
      <c r="G820" s="147"/>
      <c r="H820" s="147"/>
      <c r="I820" s="147"/>
      <c r="J820" s="147"/>
      <c r="K820" s="31"/>
    </row>
    <row r="821" customFormat="false" ht="12.75" hidden="false" customHeight="false" outlineLevel="0" collapsed="false">
      <c r="A821" s="56"/>
      <c r="B821" s="51"/>
      <c r="C821" s="51"/>
      <c r="D821" s="146"/>
      <c r="E821" s="137"/>
      <c r="F821" s="147"/>
      <c r="G821" s="147"/>
      <c r="H821" s="147"/>
      <c r="I821" s="147"/>
      <c r="J821" s="147"/>
      <c r="K821" s="31"/>
    </row>
    <row r="822" customFormat="false" ht="12.75" hidden="false" customHeight="false" outlineLevel="0" collapsed="false">
      <c r="A822" s="56"/>
      <c r="B822" s="51"/>
      <c r="C822" s="51"/>
      <c r="D822" s="146"/>
      <c r="E822" s="137"/>
      <c r="F822" s="147"/>
      <c r="G822" s="147"/>
      <c r="H822" s="147"/>
      <c r="I822" s="147"/>
      <c r="J822" s="147"/>
      <c r="K822" s="31"/>
    </row>
    <row r="823" customFormat="false" ht="12.75" hidden="false" customHeight="false" outlineLevel="0" collapsed="false">
      <c r="A823" s="56"/>
      <c r="B823" s="51"/>
      <c r="C823" s="51"/>
      <c r="D823" s="146"/>
      <c r="E823" s="137"/>
      <c r="F823" s="147"/>
      <c r="G823" s="147"/>
      <c r="H823" s="147"/>
      <c r="I823" s="147"/>
      <c r="J823" s="147"/>
      <c r="K823" s="31"/>
    </row>
    <row r="824" customFormat="false" ht="12.75" hidden="false" customHeight="false" outlineLevel="0" collapsed="false">
      <c r="A824" s="56"/>
      <c r="B824" s="51"/>
      <c r="C824" s="51"/>
      <c r="D824" s="146"/>
      <c r="E824" s="137"/>
      <c r="F824" s="147"/>
      <c r="G824" s="147"/>
      <c r="H824" s="147"/>
      <c r="I824" s="147"/>
      <c r="J824" s="147"/>
      <c r="K824" s="31"/>
    </row>
    <row r="825" customFormat="false" ht="12.75" hidden="false" customHeight="false" outlineLevel="0" collapsed="false">
      <c r="A825" s="56"/>
      <c r="B825" s="51"/>
      <c r="C825" s="51"/>
      <c r="D825" s="146"/>
      <c r="E825" s="137"/>
      <c r="F825" s="147"/>
      <c r="G825" s="147"/>
      <c r="H825" s="147"/>
      <c r="I825" s="147"/>
      <c r="J825" s="147"/>
      <c r="K825" s="31"/>
    </row>
    <row r="826" customFormat="false" ht="12.75" hidden="false" customHeight="false" outlineLevel="0" collapsed="false">
      <c r="A826" s="56"/>
      <c r="B826" s="51"/>
      <c r="C826" s="51"/>
      <c r="D826" s="146"/>
      <c r="E826" s="137"/>
      <c r="F826" s="147"/>
      <c r="G826" s="147"/>
      <c r="H826" s="147"/>
      <c r="I826" s="147"/>
      <c r="J826" s="147"/>
      <c r="K826" s="31"/>
    </row>
    <row r="827" customFormat="false" ht="12.75" hidden="false" customHeight="false" outlineLevel="0" collapsed="false">
      <c r="A827" s="56"/>
      <c r="B827" s="51"/>
      <c r="C827" s="51"/>
      <c r="D827" s="146"/>
      <c r="E827" s="137"/>
      <c r="F827" s="147"/>
      <c r="G827" s="147"/>
      <c r="H827" s="147"/>
      <c r="I827" s="147"/>
      <c r="J827" s="147"/>
      <c r="K827" s="31"/>
    </row>
    <row r="828" customFormat="false" ht="12.75" hidden="false" customHeight="false" outlineLevel="0" collapsed="false">
      <c r="A828" s="56"/>
      <c r="B828" s="51"/>
      <c r="C828" s="51"/>
      <c r="D828" s="146"/>
      <c r="E828" s="137"/>
      <c r="F828" s="147"/>
      <c r="G828" s="147"/>
      <c r="H828" s="147"/>
      <c r="I828" s="147"/>
      <c r="J828" s="147"/>
      <c r="K828" s="31"/>
    </row>
    <row r="829" customFormat="false" ht="12.75" hidden="false" customHeight="false" outlineLevel="0" collapsed="false">
      <c r="A829" s="56"/>
      <c r="B829" s="51"/>
      <c r="C829" s="51"/>
      <c r="D829" s="146"/>
      <c r="E829" s="137"/>
      <c r="F829" s="147"/>
      <c r="G829" s="147"/>
      <c r="H829" s="147"/>
      <c r="I829" s="147"/>
      <c r="J829" s="147"/>
      <c r="K829" s="31"/>
    </row>
    <row r="830" customFormat="false" ht="12.75" hidden="false" customHeight="false" outlineLevel="0" collapsed="false">
      <c r="A830" s="56"/>
      <c r="B830" s="51"/>
      <c r="C830" s="51"/>
      <c r="D830" s="148"/>
      <c r="E830" s="137"/>
      <c r="F830" s="147"/>
      <c r="G830" s="147"/>
      <c r="H830" s="147"/>
      <c r="I830" s="147"/>
      <c r="J830" s="147"/>
      <c r="K830" s="31"/>
    </row>
    <row r="831" customFormat="false" ht="12.75" hidden="false" customHeight="false" outlineLevel="0" collapsed="false">
      <c r="A831" s="56"/>
      <c r="B831" s="51"/>
      <c r="C831" s="51"/>
      <c r="D831" s="148"/>
      <c r="E831" s="137"/>
      <c r="F831" s="147"/>
      <c r="G831" s="147"/>
      <c r="H831" s="147"/>
      <c r="I831" s="147"/>
      <c r="J831" s="147"/>
      <c r="K831" s="31"/>
    </row>
    <row r="832" customFormat="false" ht="12.75" hidden="false" customHeight="false" outlineLevel="0" collapsed="false">
      <c r="A832" s="56"/>
      <c r="B832" s="51"/>
      <c r="C832" s="51"/>
      <c r="D832" s="148"/>
      <c r="E832" s="137"/>
      <c r="F832" s="147"/>
      <c r="G832" s="147"/>
      <c r="H832" s="147"/>
      <c r="I832" s="147"/>
      <c r="J832" s="147"/>
      <c r="K832" s="31"/>
    </row>
    <row r="833" customFormat="false" ht="12.75" hidden="false" customHeight="false" outlineLevel="0" collapsed="false">
      <c r="A833" s="56"/>
      <c r="B833" s="51"/>
      <c r="C833" s="51"/>
      <c r="D833" s="148"/>
      <c r="E833" s="137"/>
      <c r="F833" s="147"/>
      <c r="G833" s="147"/>
      <c r="H833" s="147"/>
      <c r="I833" s="147"/>
      <c r="J833" s="147"/>
      <c r="K833" s="31"/>
    </row>
    <row r="834" customFormat="false" ht="12.75" hidden="false" customHeight="false" outlineLevel="0" collapsed="false">
      <c r="A834" s="56"/>
      <c r="B834" s="51"/>
      <c r="C834" s="51"/>
      <c r="D834" s="148"/>
      <c r="E834" s="137"/>
      <c r="F834" s="147"/>
      <c r="G834" s="147"/>
      <c r="H834" s="147"/>
      <c r="I834" s="147"/>
      <c r="J834" s="147"/>
      <c r="K834" s="31"/>
    </row>
    <row r="835" customFormat="false" ht="12.75" hidden="false" customHeight="false" outlineLevel="0" collapsed="false">
      <c r="A835" s="56"/>
      <c r="B835" s="51"/>
      <c r="C835" s="51"/>
      <c r="D835" s="148"/>
      <c r="E835" s="137"/>
      <c r="F835" s="147"/>
      <c r="G835" s="147"/>
      <c r="H835" s="147"/>
      <c r="I835" s="147"/>
      <c r="J835" s="147"/>
      <c r="K835" s="31"/>
    </row>
    <row r="836" customFormat="false" ht="12.75" hidden="false" customHeight="false" outlineLevel="0" collapsed="false">
      <c r="A836" s="56"/>
      <c r="B836" s="51"/>
      <c r="C836" s="51"/>
      <c r="D836" s="148"/>
      <c r="E836" s="137"/>
      <c r="F836" s="147"/>
      <c r="G836" s="147"/>
      <c r="H836" s="147"/>
      <c r="I836" s="147"/>
      <c r="J836" s="147"/>
      <c r="K836" s="31"/>
    </row>
    <row r="837" customFormat="false" ht="12.75" hidden="false" customHeight="false" outlineLevel="0" collapsed="false">
      <c r="A837" s="56"/>
      <c r="B837" s="51"/>
      <c r="C837" s="51"/>
      <c r="D837" s="148"/>
      <c r="E837" s="137"/>
      <c r="F837" s="147"/>
      <c r="G837" s="147"/>
      <c r="H837" s="147"/>
      <c r="I837" s="147"/>
      <c r="J837" s="147"/>
      <c r="K837" s="31"/>
    </row>
    <row r="838" customFormat="false" ht="12.75" hidden="false" customHeight="false" outlineLevel="0" collapsed="false">
      <c r="A838" s="56"/>
      <c r="B838" s="51"/>
      <c r="C838" s="51"/>
      <c r="D838" s="148"/>
      <c r="E838" s="137"/>
      <c r="F838" s="147"/>
      <c r="G838" s="147"/>
      <c r="H838" s="147"/>
      <c r="I838" s="147"/>
      <c r="J838" s="147"/>
      <c r="K838" s="31"/>
    </row>
    <row r="839" customFormat="false" ht="12.75" hidden="false" customHeight="false" outlineLevel="0" collapsed="false">
      <c r="A839" s="56"/>
      <c r="B839" s="51"/>
      <c r="C839" s="51"/>
      <c r="D839" s="148"/>
      <c r="E839" s="137"/>
      <c r="F839" s="147"/>
      <c r="G839" s="147"/>
      <c r="H839" s="147"/>
      <c r="I839" s="147"/>
      <c r="J839" s="147"/>
      <c r="K839" s="31"/>
    </row>
    <row r="840" customFormat="false" ht="12.75" hidden="false" customHeight="false" outlineLevel="0" collapsed="false">
      <c r="A840" s="56"/>
      <c r="B840" s="51"/>
      <c r="C840" s="51"/>
      <c r="D840" s="148"/>
      <c r="E840" s="137"/>
      <c r="F840" s="147"/>
      <c r="G840" s="147"/>
      <c r="H840" s="147"/>
      <c r="I840" s="147"/>
      <c r="J840" s="147"/>
      <c r="K840" s="31"/>
    </row>
    <row r="841" customFormat="false" ht="12.75" hidden="false" customHeight="false" outlineLevel="0" collapsed="false">
      <c r="A841" s="56"/>
      <c r="B841" s="51"/>
      <c r="C841" s="51"/>
      <c r="D841" s="148"/>
      <c r="E841" s="137"/>
      <c r="F841" s="147"/>
      <c r="G841" s="147"/>
      <c r="H841" s="147"/>
      <c r="I841" s="147"/>
      <c r="J841" s="147"/>
      <c r="K841" s="31"/>
    </row>
    <row r="842" customFormat="false" ht="12.75" hidden="false" customHeight="false" outlineLevel="0" collapsed="false">
      <c r="A842" s="56"/>
      <c r="B842" s="51"/>
      <c r="C842" s="51"/>
      <c r="D842" s="148"/>
      <c r="E842" s="137"/>
      <c r="F842" s="147"/>
      <c r="G842" s="147"/>
      <c r="H842" s="147"/>
      <c r="I842" s="147"/>
      <c r="J842" s="147"/>
      <c r="K842" s="31"/>
    </row>
    <row r="843" customFormat="false" ht="12.75" hidden="false" customHeight="false" outlineLevel="0" collapsed="false">
      <c r="A843" s="56"/>
      <c r="B843" s="51"/>
      <c r="C843" s="51"/>
      <c r="D843" s="148"/>
      <c r="E843" s="137"/>
      <c r="F843" s="147"/>
      <c r="G843" s="147"/>
      <c r="H843" s="147"/>
      <c r="I843" s="147"/>
      <c r="J843" s="147"/>
      <c r="K843" s="31"/>
    </row>
    <row r="844" customFormat="false" ht="12.75" hidden="false" customHeight="false" outlineLevel="0" collapsed="false">
      <c r="A844" s="56"/>
      <c r="B844" s="51"/>
      <c r="C844" s="51"/>
      <c r="D844" s="148"/>
      <c r="E844" s="137"/>
      <c r="F844" s="147"/>
      <c r="G844" s="147"/>
      <c r="H844" s="147"/>
      <c r="I844" s="147"/>
      <c r="J844" s="147"/>
      <c r="K844" s="31"/>
    </row>
    <row r="845" customFormat="false" ht="12.75" hidden="false" customHeight="false" outlineLevel="0" collapsed="false">
      <c r="A845" s="56"/>
      <c r="B845" s="51"/>
      <c r="C845" s="51"/>
      <c r="D845" s="148"/>
      <c r="E845" s="137"/>
      <c r="F845" s="147"/>
      <c r="G845" s="147"/>
      <c r="H845" s="147"/>
      <c r="I845" s="147"/>
      <c r="J845" s="147"/>
      <c r="K845" s="31"/>
    </row>
    <row r="846" customFormat="false" ht="12.75" hidden="false" customHeight="false" outlineLevel="0" collapsed="false">
      <c r="A846" s="56"/>
      <c r="B846" s="51"/>
      <c r="C846" s="51"/>
      <c r="D846" s="148"/>
      <c r="E846" s="137"/>
      <c r="F846" s="147"/>
      <c r="G846" s="147"/>
      <c r="H846" s="147"/>
      <c r="I846" s="147"/>
      <c r="J846" s="147"/>
      <c r="K846" s="31"/>
    </row>
    <row r="847" customFormat="false" ht="12.75" hidden="false" customHeight="false" outlineLevel="0" collapsed="false">
      <c r="A847" s="56"/>
      <c r="B847" s="51"/>
      <c r="C847" s="51"/>
      <c r="D847" s="148"/>
      <c r="E847" s="137"/>
      <c r="F847" s="147"/>
      <c r="G847" s="147"/>
      <c r="H847" s="147"/>
      <c r="I847" s="147"/>
      <c r="J847" s="147"/>
      <c r="K847" s="31"/>
    </row>
    <row r="848" customFormat="false" ht="12.75" hidden="false" customHeight="false" outlineLevel="0" collapsed="false">
      <c r="A848" s="56"/>
      <c r="B848" s="51"/>
      <c r="C848" s="51"/>
      <c r="D848" s="148"/>
      <c r="E848" s="137"/>
      <c r="F848" s="147"/>
      <c r="G848" s="147"/>
      <c r="H848" s="147"/>
      <c r="I848" s="147"/>
      <c r="J848" s="147"/>
      <c r="K848" s="31"/>
    </row>
    <row r="849" customFormat="false" ht="12.75" hidden="false" customHeight="false" outlineLevel="0" collapsed="false">
      <c r="K849" s="31"/>
    </row>
    <row r="850" customFormat="false" ht="12.75" hidden="false" customHeight="false" outlineLevel="0" collapsed="false">
      <c r="A850" s="56"/>
      <c r="B850" s="51"/>
      <c r="C850" s="51"/>
      <c r="D850" s="136"/>
      <c r="E850" s="137"/>
      <c r="F850" s="56"/>
      <c r="G850" s="56"/>
      <c r="H850" s="56"/>
      <c r="I850" s="56"/>
      <c r="J850" s="56"/>
      <c r="K850" s="31"/>
      <c r="L850" s="95"/>
    </row>
    <row r="851" customFormat="false" ht="12.75" hidden="false" customHeight="false" outlineLevel="0" collapsed="false">
      <c r="A851" s="56"/>
      <c r="B851" s="51"/>
      <c r="C851" s="51"/>
      <c r="D851" s="136"/>
      <c r="E851" s="137"/>
      <c r="F851" s="56"/>
      <c r="G851" s="56"/>
      <c r="H851" s="56"/>
      <c r="I851" s="56"/>
      <c r="J851" s="56"/>
      <c r="K851" s="138"/>
    </row>
    <row r="852" customFormat="false" ht="12.75" hidden="false" customHeight="false" outlineLevel="0" collapsed="false">
      <c r="A852" s="56"/>
      <c r="B852" s="51"/>
      <c r="C852" s="51"/>
      <c r="D852" s="136"/>
      <c r="E852" s="137"/>
      <c r="F852" s="56"/>
      <c r="G852" s="56"/>
      <c r="H852" s="56"/>
      <c r="I852" s="56"/>
      <c r="J852" s="56"/>
      <c r="K852" s="138"/>
    </row>
    <row r="853" customFormat="false" ht="12.75" hidden="false" customHeight="false" outlineLevel="0" collapsed="false">
      <c r="A853" s="56"/>
      <c r="B853" s="51"/>
      <c r="C853" s="51"/>
      <c r="D853" s="136"/>
      <c r="E853" s="137"/>
      <c r="F853" s="56"/>
      <c r="G853" s="56"/>
      <c r="H853" s="56"/>
      <c r="I853" s="56"/>
      <c r="J853" s="56"/>
      <c r="K853" s="31"/>
    </row>
    <row r="854" customFormat="false" ht="12.75" hidden="false" customHeight="false" outlineLevel="0" collapsed="false">
      <c r="A854" s="56"/>
      <c r="B854" s="51"/>
      <c r="C854" s="51"/>
      <c r="D854" s="136"/>
      <c r="E854" s="137"/>
      <c r="F854" s="56"/>
      <c r="G854" s="56"/>
      <c r="H854" s="56"/>
      <c r="I854" s="56"/>
      <c r="J854" s="56"/>
      <c r="K854" s="31"/>
    </row>
    <row r="855" customFormat="false" ht="12.75" hidden="false" customHeight="false" outlineLevel="0" collapsed="false">
      <c r="A855" s="56"/>
      <c r="B855" s="51"/>
      <c r="C855" s="51"/>
      <c r="D855" s="136"/>
      <c r="E855" s="137"/>
      <c r="F855" s="56"/>
      <c r="G855" s="56"/>
      <c r="H855" s="56"/>
      <c r="I855" s="56"/>
      <c r="J855" s="56"/>
      <c r="K855" s="31"/>
    </row>
    <row r="856" customFormat="false" ht="12.75" hidden="false" customHeight="false" outlineLevel="0" collapsed="false">
      <c r="A856" s="56"/>
      <c r="B856" s="51"/>
      <c r="C856" s="51"/>
      <c r="D856" s="136"/>
      <c r="E856" s="137"/>
      <c r="F856" s="56"/>
      <c r="G856" s="56"/>
      <c r="H856" s="56"/>
      <c r="I856" s="56"/>
      <c r="J856" s="56"/>
      <c r="K856" s="31"/>
    </row>
    <row r="857" customFormat="false" ht="12.75" hidden="false" customHeight="false" outlineLevel="0" collapsed="false">
      <c r="A857" s="56"/>
      <c r="B857" s="51"/>
      <c r="C857" s="51"/>
      <c r="D857" s="136"/>
      <c r="E857" s="137"/>
      <c r="F857" s="56"/>
      <c r="G857" s="56"/>
      <c r="H857" s="56"/>
      <c r="I857" s="56"/>
      <c r="J857" s="56"/>
      <c r="K857" s="31"/>
    </row>
    <row r="858" customFormat="false" ht="12.75" hidden="false" customHeight="false" outlineLevel="0" collapsed="false">
      <c r="A858" s="56"/>
      <c r="B858" s="51"/>
      <c r="C858" s="51"/>
      <c r="D858" s="136"/>
      <c r="E858" s="137"/>
      <c r="F858" s="56"/>
      <c r="G858" s="56"/>
      <c r="H858" s="56"/>
      <c r="I858" s="56"/>
      <c r="J858" s="56"/>
      <c r="K858" s="31"/>
    </row>
    <row r="859" customFormat="false" ht="12.75" hidden="false" customHeight="false" outlineLevel="0" collapsed="false">
      <c r="A859" s="56"/>
      <c r="B859" s="51"/>
      <c r="C859" s="51"/>
      <c r="D859" s="136"/>
      <c r="E859" s="137"/>
      <c r="F859" s="56"/>
      <c r="G859" s="56"/>
      <c r="H859" s="56"/>
      <c r="I859" s="56"/>
      <c r="J859" s="56"/>
      <c r="K859" s="31"/>
    </row>
    <row r="860" customFormat="false" ht="12.75" hidden="false" customHeight="false" outlineLevel="0" collapsed="false">
      <c r="A860" s="56"/>
      <c r="B860" s="51"/>
      <c r="C860" s="51"/>
      <c r="D860" s="136"/>
      <c r="E860" s="137"/>
      <c r="F860" s="56"/>
      <c r="G860" s="56"/>
      <c r="H860" s="56"/>
      <c r="I860" s="56"/>
      <c r="J860" s="56"/>
      <c r="K860" s="31"/>
    </row>
    <row r="861" customFormat="false" ht="12.75" hidden="false" customHeight="false" outlineLevel="0" collapsed="false">
      <c r="A861" s="56"/>
      <c r="B861" s="51"/>
      <c r="C861" s="51"/>
      <c r="D861" s="136"/>
      <c r="E861" s="137"/>
      <c r="F861" s="56"/>
      <c r="G861" s="56"/>
      <c r="H861" s="56"/>
      <c r="I861" s="56"/>
      <c r="J861" s="56"/>
      <c r="K861" s="31"/>
    </row>
    <row r="862" customFormat="false" ht="12.75" hidden="false" customHeight="false" outlineLevel="0" collapsed="false">
      <c r="A862" s="56"/>
      <c r="B862" s="51"/>
      <c r="C862" s="51"/>
      <c r="D862" s="136"/>
      <c r="E862" s="137"/>
      <c r="F862" s="56"/>
      <c r="G862" s="56"/>
      <c r="H862" s="56"/>
      <c r="I862" s="56"/>
      <c r="J862" s="56"/>
      <c r="K862" s="31"/>
    </row>
    <row r="863" customFormat="false" ht="12.75" hidden="false" customHeight="false" outlineLevel="0" collapsed="false">
      <c r="A863" s="56"/>
      <c r="B863" s="51"/>
      <c r="C863" s="51"/>
      <c r="D863" s="136"/>
      <c r="E863" s="137"/>
      <c r="F863" s="56"/>
      <c r="G863" s="56"/>
      <c r="H863" s="56"/>
      <c r="I863" s="56"/>
      <c r="J863" s="56"/>
      <c r="K863" s="31"/>
    </row>
    <row r="864" customFormat="false" ht="12.75" hidden="false" customHeight="false" outlineLevel="0" collapsed="false">
      <c r="A864" s="56"/>
      <c r="B864" s="51"/>
      <c r="C864" s="51"/>
      <c r="D864" s="136"/>
      <c r="E864" s="137"/>
      <c r="F864" s="56"/>
      <c r="G864" s="56"/>
      <c r="H864" s="56"/>
      <c r="I864" s="56"/>
      <c r="J864" s="56"/>
      <c r="K864" s="31"/>
    </row>
    <row r="865" customFormat="false" ht="12.75" hidden="false" customHeight="false" outlineLevel="0" collapsed="false">
      <c r="A865" s="56"/>
      <c r="B865" s="51"/>
      <c r="C865" s="51"/>
      <c r="D865" s="136"/>
      <c r="E865" s="137"/>
      <c r="F865" s="56"/>
      <c r="G865" s="56"/>
      <c r="H865" s="56"/>
      <c r="I865" s="56"/>
      <c r="J865" s="56"/>
      <c r="K865" s="31"/>
    </row>
    <row r="866" customFormat="false" ht="12.75" hidden="false" customHeight="false" outlineLevel="0" collapsed="false">
      <c r="A866" s="56"/>
      <c r="B866" s="51"/>
      <c r="C866" s="51"/>
      <c r="D866" s="136"/>
      <c r="E866" s="137"/>
      <c r="F866" s="56"/>
      <c r="G866" s="56"/>
      <c r="H866" s="56"/>
      <c r="I866" s="56"/>
      <c r="J866" s="56"/>
      <c r="K866" s="31"/>
    </row>
    <row r="867" customFormat="false" ht="12.75" hidden="false" customHeight="false" outlineLevel="0" collapsed="false">
      <c r="A867" s="56"/>
      <c r="B867" s="51"/>
      <c r="C867" s="51"/>
      <c r="D867" s="136"/>
      <c r="E867" s="137"/>
      <c r="F867" s="56"/>
      <c r="G867" s="56"/>
      <c r="H867" s="56"/>
      <c r="I867" s="56"/>
      <c r="J867" s="56"/>
      <c r="K867" s="31"/>
    </row>
    <row r="868" customFormat="false" ht="12.75" hidden="false" customHeight="false" outlineLevel="0" collapsed="false">
      <c r="A868" s="56"/>
      <c r="B868" s="51"/>
      <c r="C868" s="51"/>
      <c r="D868" s="136"/>
      <c r="E868" s="137"/>
      <c r="F868" s="56"/>
      <c r="G868" s="56"/>
      <c r="H868" s="56"/>
      <c r="I868" s="56"/>
      <c r="J868" s="56"/>
      <c r="K868" s="31"/>
    </row>
    <row r="869" customFormat="false" ht="12.75" hidden="false" customHeight="false" outlineLevel="0" collapsed="false">
      <c r="A869" s="56"/>
      <c r="B869" s="51"/>
      <c r="C869" s="51"/>
      <c r="D869" s="136"/>
      <c r="E869" s="137"/>
      <c r="F869" s="56"/>
      <c r="G869" s="56"/>
      <c r="H869" s="56"/>
      <c r="I869" s="56"/>
      <c r="J869" s="56"/>
      <c r="K869" s="31"/>
    </row>
    <row r="870" customFormat="false" ht="12.75" hidden="false" customHeight="false" outlineLevel="0" collapsed="false">
      <c r="A870" s="56"/>
      <c r="B870" s="51"/>
      <c r="C870" s="51"/>
      <c r="D870" s="136"/>
      <c r="E870" s="137"/>
      <c r="F870" s="56"/>
      <c r="G870" s="56"/>
      <c r="H870" s="56"/>
      <c r="I870" s="56"/>
      <c r="J870" s="56"/>
      <c r="K870" s="31"/>
    </row>
    <row r="871" customFormat="false" ht="12.75" hidden="false" customHeight="false" outlineLevel="0" collapsed="false">
      <c r="A871" s="56"/>
      <c r="B871" s="51"/>
      <c r="C871" s="51"/>
      <c r="D871" s="136"/>
      <c r="E871" s="137"/>
      <c r="F871" s="56"/>
      <c r="G871" s="56"/>
      <c r="H871" s="56"/>
      <c r="I871" s="56"/>
      <c r="J871" s="56"/>
      <c r="K871" s="31"/>
    </row>
    <row r="872" customFormat="false" ht="12.75" hidden="false" customHeight="false" outlineLevel="0" collapsed="false">
      <c r="A872" s="56"/>
      <c r="B872" s="51"/>
      <c r="C872" s="51"/>
      <c r="D872" s="144"/>
      <c r="E872" s="137"/>
      <c r="F872" s="56"/>
      <c r="G872" s="56"/>
      <c r="H872" s="56"/>
      <c r="I872" s="56"/>
      <c r="J872" s="56"/>
      <c r="K872" s="31"/>
    </row>
    <row r="873" customFormat="false" ht="12.75" hidden="false" customHeight="false" outlineLevel="0" collapsed="false">
      <c r="A873" s="56"/>
      <c r="B873" s="51"/>
      <c r="C873" s="51"/>
      <c r="D873" s="144"/>
      <c r="E873" s="137"/>
      <c r="F873" s="56"/>
      <c r="G873" s="56"/>
      <c r="H873" s="56"/>
      <c r="I873" s="56"/>
      <c r="J873" s="56"/>
      <c r="K873" s="31"/>
    </row>
    <row r="874" customFormat="false" ht="12.75" hidden="false" customHeight="false" outlineLevel="0" collapsed="false">
      <c r="A874" s="56"/>
      <c r="B874" s="51"/>
      <c r="C874" s="51"/>
      <c r="D874" s="144"/>
      <c r="E874" s="137"/>
      <c r="F874" s="56"/>
      <c r="G874" s="56"/>
      <c r="H874" s="56"/>
      <c r="I874" s="56"/>
      <c r="J874" s="56"/>
      <c r="K874" s="31"/>
    </row>
    <row r="875" customFormat="false" ht="12.75" hidden="false" customHeight="false" outlineLevel="0" collapsed="false">
      <c r="A875" s="56"/>
      <c r="B875" s="51"/>
      <c r="C875" s="51"/>
      <c r="D875" s="144"/>
      <c r="E875" s="137"/>
      <c r="F875" s="56"/>
      <c r="G875" s="56"/>
      <c r="H875" s="56"/>
      <c r="I875" s="56"/>
      <c r="J875" s="145"/>
      <c r="K875" s="31"/>
    </row>
    <row r="876" customFormat="false" ht="12.75" hidden="false" customHeight="false" outlineLevel="0" collapsed="false">
      <c r="A876" s="56"/>
      <c r="B876" s="51"/>
      <c r="C876" s="51"/>
      <c r="D876" s="144"/>
      <c r="E876" s="137"/>
      <c r="F876" s="56"/>
      <c r="G876" s="56"/>
      <c r="H876" s="56"/>
      <c r="I876" s="56"/>
      <c r="J876" s="145"/>
      <c r="K876" s="31"/>
    </row>
    <row r="877" customFormat="false" ht="12.75" hidden="false" customHeight="false" outlineLevel="0" collapsed="false">
      <c r="A877" s="56"/>
      <c r="B877" s="51"/>
      <c r="C877" s="51"/>
      <c r="D877" s="144"/>
      <c r="E877" s="137"/>
      <c r="F877" s="56"/>
      <c r="G877" s="56"/>
      <c r="H877" s="56"/>
      <c r="I877" s="56"/>
      <c r="J877" s="145"/>
      <c r="K877" s="31"/>
    </row>
    <row r="878" customFormat="false" ht="12.75" hidden="false" customHeight="false" outlineLevel="0" collapsed="false">
      <c r="A878" s="56"/>
      <c r="B878" s="51"/>
      <c r="C878" s="51"/>
      <c r="D878" s="144"/>
      <c r="E878" s="137"/>
      <c r="F878" s="56"/>
      <c r="G878" s="56"/>
      <c r="H878" s="56"/>
      <c r="I878" s="56"/>
      <c r="J878" s="145"/>
      <c r="K878" s="31"/>
    </row>
    <row r="879" customFormat="false" ht="12.75" hidden="false" customHeight="false" outlineLevel="0" collapsed="false">
      <c r="A879" s="56"/>
      <c r="B879" s="51"/>
      <c r="C879" s="51"/>
      <c r="D879" s="144"/>
      <c r="E879" s="137"/>
      <c r="F879" s="56"/>
      <c r="G879" s="56"/>
      <c r="H879" s="56"/>
      <c r="I879" s="56"/>
      <c r="J879" s="145"/>
      <c r="K879" s="31"/>
    </row>
    <row r="880" customFormat="false" ht="12.75" hidden="false" customHeight="false" outlineLevel="0" collapsed="false">
      <c r="A880" s="56"/>
      <c r="B880" s="51"/>
      <c r="C880" s="51"/>
      <c r="D880" s="144"/>
      <c r="E880" s="137"/>
      <c r="F880" s="56"/>
      <c r="G880" s="56"/>
      <c r="H880" s="56"/>
      <c r="I880" s="56"/>
      <c r="J880" s="145"/>
      <c r="K880" s="31"/>
    </row>
    <row r="881" customFormat="false" ht="12.75" hidden="false" customHeight="false" outlineLevel="0" collapsed="false">
      <c r="A881" s="56"/>
      <c r="B881" s="51"/>
      <c r="C881" s="51"/>
      <c r="D881" s="144"/>
      <c r="E881" s="137"/>
      <c r="F881" s="56"/>
      <c r="G881" s="56"/>
      <c r="H881" s="56"/>
      <c r="I881" s="145"/>
      <c r="J881" s="145"/>
      <c r="K881" s="31"/>
    </row>
    <row r="882" customFormat="false" ht="12.75" hidden="false" customHeight="false" outlineLevel="0" collapsed="false">
      <c r="A882" s="56"/>
      <c r="B882" s="51"/>
      <c r="C882" s="51"/>
      <c r="D882" s="144"/>
      <c r="E882" s="137"/>
      <c r="F882" s="56"/>
      <c r="G882" s="56"/>
      <c r="H882" s="56"/>
      <c r="I882" s="145"/>
      <c r="J882" s="145"/>
      <c r="K882" s="31"/>
    </row>
    <row r="883" customFormat="false" ht="12.75" hidden="false" customHeight="false" outlineLevel="0" collapsed="false">
      <c r="A883" s="56"/>
      <c r="B883" s="51"/>
      <c r="C883" s="51"/>
      <c r="D883" s="144"/>
      <c r="E883" s="137"/>
      <c r="F883" s="56"/>
      <c r="G883" s="56"/>
      <c r="H883" s="56"/>
      <c r="I883" s="145"/>
      <c r="J883" s="145"/>
      <c r="K883" s="31"/>
    </row>
    <row r="884" customFormat="false" ht="12.75" hidden="false" customHeight="false" outlineLevel="0" collapsed="false">
      <c r="A884" s="56"/>
      <c r="B884" s="51"/>
      <c r="C884" s="51"/>
      <c r="D884" s="144"/>
      <c r="E884" s="137"/>
      <c r="F884" s="56"/>
      <c r="G884" s="56"/>
      <c r="H884" s="56"/>
      <c r="I884" s="145"/>
      <c r="J884" s="145"/>
      <c r="K884" s="31"/>
    </row>
    <row r="885" customFormat="false" ht="12.75" hidden="false" customHeight="false" outlineLevel="0" collapsed="false">
      <c r="A885" s="56"/>
      <c r="B885" s="51"/>
      <c r="C885" s="51"/>
      <c r="D885" s="144"/>
      <c r="E885" s="137"/>
      <c r="F885" s="56"/>
      <c r="G885" s="56"/>
      <c r="H885" s="56"/>
      <c r="I885" s="145"/>
      <c r="J885" s="145"/>
      <c r="K885" s="31"/>
    </row>
    <row r="886" customFormat="false" ht="12.75" hidden="false" customHeight="false" outlineLevel="0" collapsed="false">
      <c r="A886" s="56"/>
      <c r="B886" s="51"/>
      <c r="C886" s="51"/>
      <c r="D886" s="144"/>
      <c r="E886" s="137"/>
      <c r="F886" s="56"/>
      <c r="G886" s="56"/>
      <c r="H886" s="56"/>
      <c r="I886" s="145"/>
      <c r="J886" s="145"/>
      <c r="K886" s="31"/>
    </row>
    <row r="887" customFormat="false" ht="12.75" hidden="false" customHeight="false" outlineLevel="0" collapsed="false">
      <c r="A887" s="56"/>
      <c r="B887" s="51"/>
      <c r="C887" s="51"/>
      <c r="D887" s="144"/>
      <c r="E887" s="137"/>
      <c r="F887" s="56"/>
      <c r="G887" s="56"/>
      <c r="H887" s="56"/>
      <c r="I887" s="145"/>
      <c r="J887" s="145"/>
      <c r="K887" s="31"/>
    </row>
    <row r="888" customFormat="false" ht="12.75" hidden="false" customHeight="false" outlineLevel="0" collapsed="false">
      <c r="A888" s="56"/>
      <c r="B888" s="51"/>
      <c r="C888" s="51"/>
      <c r="D888" s="144"/>
      <c r="E888" s="137"/>
      <c r="F888" s="56"/>
      <c r="G888" s="56"/>
      <c r="H888" s="56"/>
      <c r="I888" s="145"/>
      <c r="J888" s="145"/>
      <c r="K888" s="31"/>
    </row>
    <row r="889" customFormat="false" ht="12.75" hidden="false" customHeight="false" outlineLevel="0" collapsed="false">
      <c r="A889" s="56"/>
      <c r="B889" s="51"/>
      <c r="C889" s="51"/>
      <c r="D889" s="144"/>
      <c r="E889" s="137"/>
      <c r="F889" s="145"/>
      <c r="G889" s="56"/>
      <c r="H889" s="56"/>
      <c r="I889" s="145"/>
      <c r="J889" s="145"/>
      <c r="K889" s="31"/>
    </row>
    <row r="890" customFormat="false" ht="12.75" hidden="false" customHeight="false" outlineLevel="0" collapsed="false">
      <c r="A890" s="56"/>
      <c r="B890" s="51"/>
      <c r="C890" s="51"/>
      <c r="D890" s="144"/>
      <c r="E890" s="137"/>
      <c r="F890" s="145"/>
      <c r="G890" s="56"/>
      <c r="H890" s="56"/>
      <c r="I890" s="145"/>
      <c r="J890" s="145"/>
      <c r="K890" s="31"/>
    </row>
    <row r="891" customFormat="false" ht="12.75" hidden="false" customHeight="false" outlineLevel="0" collapsed="false">
      <c r="A891" s="56"/>
      <c r="B891" s="51"/>
      <c r="C891" s="51"/>
      <c r="D891" s="144"/>
      <c r="E891" s="137"/>
      <c r="F891" s="145"/>
      <c r="G891" s="56"/>
      <c r="H891" s="56"/>
      <c r="I891" s="145"/>
      <c r="J891" s="145"/>
      <c r="K891" s="31"/>
    </row>
    <row r="892" customFormat="false" ht="12.75" hidden="false" customHeight="false" outlineLevel="0" collapsed="false">
      <c r="A892" s="56"/>
      <c r="B892" s="51"/>
      <c r="C892" s="51"/>
      <c r="D892" s="144"/>
      <c r="E892" s="137"/>
      <c r="F892" s="145"/>
      <c r="G892" s="56"/>
      <c r="H892" s="56"/>
      <c r="I892" s="145"/>
      <c r="J892" s="145"/>
      <c r="K892" s="31"/>
    </row>
    <row r="893" customFormat="false" ht="12.75" hidden="false" customHeight="false" outlineLevel="0" collapsed="false">
      <c r="A893" s="56"/>
      <c r="B893" s="51"/>
      <c r="C893" s="51"/>
      <c r="D893" s="144"/>
      <c r="E893" s="137"/>
      <c r="F893" s="145"/>
      <c r="G893" s="56"/>
      <c r="H893" s="56"/>
      <c r="I893" s="145"/>
      <c r="J893" s="145"/>
      <c r="K893" s="31"/>
    </row>
    <row r="894" customFormat="false" ht="12.75" hidden="false" customHeight="false" outlineLevel="0" collapsed="false">
      <c r="A894" s="56"/>
      <c r="B894" s="51"/>
      <c r="C894" s="51"/>
      <c r="D894" s="144"/>
      <c r="E894" s="137"/>
      <c r="F894" s="145"/>
      <c r="G894" s="56"/>
      <c r="H894" s="56"/>
      <c r="I894" s="145"/>
      <c r="J894" s="145"/>
      <c r="K894" s="31"/>
    </row>
    <row r="895" customFormat="false" ht="12.75" hidden="false" customHeight="false" outlineLevel="0" collapsed="false">
      <c r="A895" s="56"/>
      <c r="B895" s="51"/>
      <c r="C895" s="51"/>
      <c r="D895" s="144"/>
      <c r="E895" s="137"/>
      <c r="F895" s="145"/>
      <c r="G895" s="56"/>
      <c r="H895" s="56"/>
      <c r="I895" s="145"/>
      <c r="J895" s="145"/>
      <c r="K895" s="31"/>
    </row>
    <row r="896" customFormat="false" ht="12.75" hidden="false" customHeight="false" outlineLevel="0" collapsed="false">
      <c r="A896" s="56"/>
      <c r="B896" s="51"/>
      <c r="C896" s="51"/>
      <c r="D896" s="144"/>
      <c r="E896" s="137"/>
      <c r="F896" s="145"/>
      <c r="G896" s="56"/>
      <c r="H896" s="56"/>
      <c r="I896" s="145"/>
      <c r="J896" s="145"/>
      <c r="K896" s="31"/>
    </row>
    <row r="897" customFormat="false" ht="12.75" hidden="false" customHeight="false" outlineLevel="0" collapsed="false">
      <c r="A897" s="56"/>
      <c r="B897" s="51"/>
      <c r="C897" s="51"/>
      <c r="D897" s="146"/>
      <c r="E897" s="137"/>
      <c r="F897" s="145"/>
      <c r="G897" s="56"/>
      <c r="H897" s="56"/>
      <c r="I897" s="145"/>
      <c r="J897" s="145"/>
      <c r="K897" s="31"/>
    </row>
    <row r="898" customFormat="false" ht="12.75" hidden="false" customHeight="false" outlineLevel="0" collapsed="false">
      <c r="A898" s="56"/>
      <c r="B898" s="51"/>
      <c r="C898" s="51"/>
      <c r="D898" s="146"/>
      <c r="E898" s="137"/>
      <c r="F898" s="145"/>
      <c r="G898" s="56"/>
      <c r="H898" s="56"/>
      <c r="I898" s="145"/>
      <c r="J898" s="145"/>
      <c r="K898" s="31"/>
    </row>
    <row r="899" customFormat="false" ht="12.75" hidden="false" customHeight="false" outlineLevel="0" collapsed="false">
      <c r="A899" s="56"/>
      <c r="B899" s="51"/>
      <c r="C899" s="51"/>
      <c r="D899" s="146"/>
      <c r="E899" s="137"/>
      <c r="F899" s="145"/>
      <c r="G899" s="56"/>
      <c r="H899" s="145"/>
      <c r="I899" s="145"/>
      <c r="J899" s="145"/>
      <c r="K899" s="31"/>
    </row>
    <row r="900" customFormat="false" ht="12.75" hidden="false" customHeight="false" outlineLevel="0" collapsed="false">
      <c r="A900" s="56"/>
      <c r="B900" s="51"/>
      <c r="C900" s="51"/>
      <c r="D900" s="146"/>
      <c r="E900" s="137"/>
      <c r="F900" s="145"/>
      <c r="G900" s="56"/>
      <c r="H900" s="145"/>
      <c r="I900" s="145"/>
      <c r="J900" s="145"/>
      <c r="K900" s="31"/>
    </row>
    <row r="901" customFormat="false" ht="12.75" hidden="false" customHeight="false" outlineLevel="0" collapsed="false">
      <c r="A901" s="56"/>
      <c r="B901" s="51"/>
      <c r="C901" s="51"/>
      <c r="D901" s="146"/>
      <c r="E901" s="137"/>
      <c r="F901" s="145"/>
      <c r="G901" s="145"/>
      <c r="H901" s="145"/>
      <c r="I901" s="145"/>
      <c r="J901" s="147"/>
      <c r="K901" s="31"/>
    </row>
    <row r="902" customFormat="false" ht="12.75" hidden="false" customHeight="false" outlineLevel="0" collapsed="false">
      <c r="A902" s="56"/>
      <c r="B902" s="51"/>
      <c r="C902" s="51"/>
      <c r="D902" s="146"/>
      <c r="E902" s="137"/>
      <c r="F902" s="145"/>
      <c r="G902" s="145"/>
      <c r="H902" s="145"/>
      <c r="I902" s="145"/>
      <c r="J902" s="147"/>
      <c r="K902" s="31"/>
    </row>
    <row r="903" customFormat="false" ht="12.75" hidden="false" customHeight="false" outlineLevel="0" collapsed="false">
      <c r="A903" s="56"/>
      <c r="B903" s="51"/>
      <c r="C903" s="51"/>
      <c r="D903" s="146"/>
      <c r="E903" s="137"/>
      <c r="F903" s="145"/>
      <c r="G903" s="145"/>
      <c r="H903" s="145"/>
      <c r="I903" s="145"/>
      <c r="J903" s="147"/>
      <c r="K903" s="31"/>
    </row>
    <row r="904" customFormat="false" ht="12.75" hidden="false" customHeight="false" outlineLevel="0" collapsed="false">
      <c r="A904" s="56"/>
      <c r="B904" s="51"/>
      <c r="C904" s="51"/>
      <c r="D904" s="146"/>
      <c r="E904" s="137"/>
      <c r="F904" s="145"/>
      <c r="G904" s="145"/>
      <c r="H904" s="145"/>
      <c r="I904" s="145"/>
      <c r="J904" s="147"/>
      <c r="K904" s="31"/>
    </row>
    <row r="905" customFormat="false" ht="12.75" hidden="false" customHeight="false" outlineLevel="0" collapsed="false">
      <c r="A905" s="56"/>
      <c r="B905" s="51"/>
      <c r="C905" s="51"/>
      <c r="D905" s="146"/>
      <c r="E905" s="137"/>
      <c r="F905" s="145"/>
      <c r="G905" s="145"/>
      <c r="H905" s="145"/>
      <c r="I905" s="145"/>
      <c r="J905" s="147"/>
      <c r="K905" s="31"/>
    </row>
    <row r="906" customFormat="false" ht="12.75" hidden="false" customHeight="false" outlineLevel="0" collapsed="false">
      <c r="A906" s="56"/>
      <c r="B906" s="51"/>
      <c r="C906" s="51"/>
      <c r="D906" s="146"/>
      <c r="E906" s="137"/>
      <c r="F906" s="145"/>
      <c r="G906" s="145"/>
      <c r="H906" s="145"/>
      <c r="I906" s="147"/>
      <c r="J906" s="147"/>
      <c r="K906" s="31"/>
    </row>
    <row r="907" customFormat="false" ht="12.75" hidden="false" customHeight="false" outlineLevel="0" collapsed="false">
      <c r="A907" s="56"/>
      <c r="B907" s="51"/>
      <c r="C907" s="51"/>
      <c r="D907" s="146"/>
      <c r="E907" s="137"/>
      <c r="F907" s="145"/>
      <c r="G907" s="145"/>
      <c r="H907" s="145"/>
      <c r="I907" s="147"/>
      <c r="J907" s="147"/>
      <c r="K907" s="31"/>
    </row>
    <row r="908" customFormat="false" ht="12.75" hidden="false" customHeight="false" outlineLevel="0" collapsed="false">
      <c r="A908" s="56"/>
      <c r="B908" s="51"/>
      <c r="C908" s="51"/>
      <c r="D908" s="146"/>
      <c r="E908" s="137"/>
      <c r="F908" s="145"/>
      <c r="G908" s="145"/>
      <c r="H908" s="145"/>
      <c r="I908" s="147"/>
      <c r="J908" s="147"/>
      <c r="K908" s="31"/>
    </row>
    <row r="909" customFormat="false" ht="12.75" hidden="false" customHeight="false" outlineLevel="0" collapsed="false">
      <c r="A909" s="56"/>
      <c r="B909" s="51"/>
      <c r="C909" s="51"/>
      <c r="D909" s="146"/>
      <c r="E909" s="137"/>
      <c r="F909" s="145"/>
      <c r="G909" s="145"/>
      <c r="H909" s="145"/>
      <c r="I909" s="147"/>
      <c r="J909" s="147"/>
      <c r="K909" s="31"/>
    </row>
    <row r="910" customFormat="false" ht="12.75" hidden="false" customHeight="false" outlineLevel="0" collapsed="false">
      <c r="A910" s="56"/>
      <c r="B910" s="51"/>
      <c r="C910" s="51"/>
      <c r="D910" s="146"/>
      <c r="E910" s="137"/>
      <c r="F910" s="145"/>
      <c r="G910" s="145"/>
      <c r="H910" s="145"/>
      <c r="I910" s="147"/>
      <c r="J910" s="147"/>
      <c r="K910" s="31"/>
    </row>
    <row r="911" customFormat="false" ht="12.75" hidden="false" customHeight="false" outlineLevel="0" collapsed="false">
      <c r="A911" s="56"/>
      <c r="B911" s="51"/>
      <c r="C911" s="51"/>
      <c r="D911" s="146"/>
      <c r="E911" s="137"/>
      <c r="F911" s="145"/>
      <c r="G911" s="145"/>
      <c r="H911" s="145"/>
      <c r="I911" s="147"/>
      <c r="J911" s="147"/>
      <c r="K911" s="31"/>
    </row>
    <row r="912" customFormat="false" ht="12.75" hidden="false" customHeight="false" outlineLevel="0" collapsed="false">
      <c r="A912" s="56"/>
      <c r="B912" s="51"/>
      <c r="C912" s="51"/>
      <c r="D912" s="146"/>
      <c r="E912" s="137"/>
      <c r="F912" s="145"/>
      <c r="G912" s="145"/>
      <c r="H912" s="145"/>
      <c r="I912" s="147"/>
      <c r="J912" s="147"/>
      <c r="K912" s="31"/>
    </row>
    <row r="913" customFormat="false" ht="12.75" hidden="false" customHeight="false" outlineLevel="0" collapsed="false">
      <c r="A913" s="56"/>
      <c r="B913" s="51"/>
      <c r="C913" s="51"/>
      <c r="D913" s="146"/>
      <c r="E913" s="137"/>
      <c r="F913" s="145"/>
      <c r="G913" s="145"/>
      <c r="H913" s="145"/>
      <c r="I913" s="147"/>
      <c r="J913" s="147"/>
      <c r="K913" s="31"/>
    </row>
    <row r="914" customFormat="false" ht="12.75" hidden="false" customHeight="false" outlineLevel="0" collapsed="false">
      <c r="A914" s="56"/>
      <c r="B914" s="51"/>
      <c r="C914" s="51"/>
      <c r="D914" s="146"/>
      <c r="E914" s="137"/>
      <c r="F914" s="145"/>
      <c r="G914" s="145"/>
      <c r="H914" s="145"/>
      <c r="I914" s="147"/>
      <c r="J914" s="147"/>
      <c r="K914" s="31"/>
    </row>
    <row r="915" customFormat="false" ht="12.75" hidden="false" customHeight="false" outlineLevel="0" collapsed="false">
      <c r="A915" s="56"/>
      <c r="B915" s="51"/>
      <c r="C915" s="51"/>
      <c r="D915" s="146"/>
      <c r="E915" s="137"/>
      <c r="F915" s="147"/>
      <c r="G915" s="145"/>
      <c r="H915" s="145"/>
      <c r="I915" s="147"/>
      <c r="J915" s="147"/>
      <c r="K915" s="31"/>
    </row>
    <row r="916" customFormat="false" ht="12.75" hidden="false" customHeight="false" outlineLevel="0" collapsed="false">
      <c r="A916" s="56"/>
      <c r="B916" s="51"/>
      <c r="C916" s="51"/>
      <c r="D916" s="146"/>
      <c r="E916" s="137"/>
      <c r="F916" s="147"/>
      <c r="G916" s="145"/>
      <c r="H916" s="145"/>
      <c r="I916" s="147"/>
      <c r="J916" s="147"/>
      <c r="K916" s="31"/>
    </row>
    <row r="917" customFormat="false" ht="12.75" hidden="false" customHeight="false" outlineLevel="0" collapsed="false">
      <c r="A917" s="56"/>
      <c r="B917" s="51"/>
      <c r="C917" s="51"/>
      <c r="D917" s="146"/>
      <c r="E917" s="137"/>
      <c r="F917" s="147"/>
      <c r="G917" s="145"/>
      <c r="H917" s="145"/>
      <c r="I917" s="147"/>
      <c r="J917" s="147"/>
      <c r="K917" s="31"/>
    </row>
    <row r="918" customFormat="false" ht="12.75" hidden="false" customHeight="false" outlineLevel="0" collapsed="false">
      <c r="A918" s="56"/>
      <c r="B918" s="51"/>
      <c r="C918" s="51"/>
      <c r="D918" s="146"/>
      <c r="E918" s="137"/>
      <c r="F918" s="147"/>
      <c r="G918" s="145"/>
      <c r="H918" s="145"/>
      <c r="I918" s="147"/>
      <c r="J918" s="147"/>
      <c r="K918" s="31"/>
    </row>
    <row r="919" customFormat="false" ht="12.75" hidden="false" customHeight="false" outlineLevel="0" collapsed="false">
      <c r="A919" s="56"/>
      <c r="B919" s="51"/>
      <c r="C919" s="51"/>
      <c r="D919" s="146"/>
      <c r="E919" s="137"/>
      <c r="F919" s="147"/>
      <c r="G919" s="145"/>
      <c r="H919" s="145"/>
      <c r="I919" s="147"/>
      <c r="J919" s="147"/>
      <c r="K919" s="31"/>
    </row>
    <row r="920" customFormat="false" ht="12.75" hidden="false" customHeight="false" outlineLevel="0" collapsed="false">
      <c r="A920" s="56"/>
      <c r="B920" s="51"/>
      <c r="C920" s="51"/>
      <c r="D920" s="146"/>
      <c r="E920" s="137"/>
      <c r="F920" s="147"/>
      <c r="G920" s="145"/>
      <c r="H920" s="145"/>
      <c r="I920" s="147"/>
      <c r="J920" s="147"/>
      <c r="K920" s="31"/>
    </row>
    <row r="921" customFormat="false" ht="12.75" hidden="false" customHeight="false" outlineLevel="0" collapsed="false">
      <c r="A921" s="56"/>
      <c r="B921" s="51"/>
      <c r="C921" s="51"/>
      <c r="D921" s="146"/>
      <c r="E921" s="137"/>
      <c r="F921" s="147"/>
      <c r="G921" s="145"/>
      <c r="H921" s="145"/>
      <c r="I921" s="147"/>
      <c r="J921" s="147"/>
      <c r="K921" s="31"/>
    </row>
    <row r="922" customFormat="false" ht="12.75" hidden="false" customHeight="false" outlineLevel="0" collapsed="false">
      <c r="A922" s="56"/>
      <c r="B922" s="51"/>
      <c r="C922" s="51"/>
      <c r="D922" s="146"/>
      <c r="E922" s="137"/>
      <c r="F922" s="147"/>
      <c r="G922" s="145"/>
      <c r="H922" s="145"/>
      <c r="I922" s="147"/>
      <c r="J922" s="147"/>
      <c r="K922" s="31"/>
    </row>
    <row r="923" customFormat="false" ht="12.75" hidden="false" customHeight="false" outlineLevel="0" collapsed="false">
      <c r="A923" s="56"/>
      <c r="B923" s="51"/>
      <c r="C923" s="51"/>
      <c r="D923" s="146"/>
      <c r="E923" s="137"/>
      <c r="F923" s="147"/>
      <c r="G923" s="145"/>
      <c r="H923" s="145"/>
      <c r="I923" s="147"/>
      <c r="J923" s="147"/>
      <c r="K923" s="31"/>
    </row>
    <row r="924" customFormat="false" ht="12.75" hidden="false" customHeight="false" outlineLevel="0" collapsed="false">
      <c r="A924" s="56"/>
      <c r="B924" s="51"/>
      <c r="C924" s="51"/>
      <c r="D924" s="146"/>
      <c r="E924" s="137"/>
      <c r="F924" s="147"/>
      <c r="G924" s="145"/>
      <c r="H924" s="147"/>
      <c r="I924" s="147"/>
      <c r="J924" s="147"/>
      <c r="K924" s="31"/>
    </row>
    <row r="925" customFormat="false" ht="12.75" hidden="false" customHeight="false" outlineLevel="0" collapsed="false">
      <c r="A925" s="56"/>
      <c r="B925" s="51"/>
      <c r="C925" s="51"/>
      <c r="D925" s="146"/>
      <c r="E925" s="137"/>
      <c r="F925" s="147"/>
      <c r="G925" s="145"/>
      <c r="H925" s="147"/>
      <c r="I925" s="147"/>
      <c r="J925" s="147"/>
      <c r="K925" s="31"/>
    </row>
    <row r="926" customFormat="false" ht="12.75" hidden="false" customHeight="false" outlineLevel="0" collapsed="false">
      <c r="A926" s="56"/>
      <c r="B926" s="51"/>
      <c r="C926" s="51"/>
      <c r="D926" s="146"/>
      <c r="E926" s="137"/>
      <c r="F926" s="147"/>
      <c r="G926" s="145"/>
      <c r="H926" s="147"/>
      <c r="I926" s="147"/>
      <c r="J926" s="147"/>
      <c r="K926" s="31"/>
    </row>
    <row r="927" customFormat="false" ht="12.75" hidden="false" customHeight="false" outlineLevel="0" collapsed="false">
      <c r="A927" s="56"/>
      <c r="B927" s="51"/>
      <c r="C927" s="51"/>
      <c r="D927" s="146"/>
      <c r="E927" s="137"/>
      <c r="F927" s="147"/>
      <c r="G927" s="147"/>
      <c r="H927" s="147"/>
      <c r="I927" s="147"/>
      <c r="J927" s="147"/>
      <c r="K927" s="31"/>
    </row>
    <row r="928" customFormat="false" ht="12.75" hidden="false" customHeight="false" outlineLevel="0" collapsed="false">
      <c r="A928" s="56"/>
      <c r="B928" s="51"/>
      <c r="C928" s="51"/>
      <c r="D928" s="146"/>
      <c r="E928" s="137"/>
      <c r="F928" s="147"/>
      <c r="G928" s="147"/>
      <c r="H928" s="147"/>
      <c r="I928" s="147"/>
      <c r="J928" s="147"/>
      <c r="K928" s="31"/>
    </row>
    <row r="929" customFormat="false" ht="12.75" hidden="false" customHeight="false" outlineLevel="0" collapsed="false">
      <c r="A929" s="56"/>
      <c r="B929" s="51"/>
      <c r="C929" s="51"/>
      <c r="D929" s="146"/>
      <c r="E929" s="137"/>
      <c r="F929" s="147"/>
      <c r="G929" s="147"/>
      <c r="H929" s="147"/>
      <c r="I929" s="147"/>
      <c r="J929" s="147"/>
      <c r="K929" s="31"/>
    </row>
    <row r="930" customFormat="false" ht="12.75" hidden="false" customHeight="false" outlineLevel="0" collapsed="false">
      <c r="A930" s="56"/>
      <c r="B930" s="51"/>
      <c r="C930" s="51"/>
      <c r="D930" s="146"/>
      <c r="E930" s="137"/>
      <c r="F930" s="147"/>
      <c r="G930" s="147"/>
      <c r="H930" s="147"/>
      <c r="I930" s="147"/>
      <c r="J930" s="147"/>
      <c r="K930" s="31"/>
    </row>
    <row r="931" customFormat="false" ht="12.75" hidden="false" customHeight="false" outlineLevel="0" collapsed="false">
      <c r="A931" s="56"/>
      <c r="B931" s="51"/>
      <c r="C931" s="51"/>
      <c r="D931" s="146"/>
      <c r="E931" s="137"/>
      <c r="F931" s="147"/>
      <c r="G931" s="147"/>
      <c r="H931" s="147"/>
      <c r="I931" s="147"/>
      <c r="J931" s="147"/>
      <c r="K931" s="31"/>
    </row>
    <row r="932" customFormat="false" ht="12.75" hidden="false" customHeight="false" outlineLevel="0" collapsed="false">
      <c r="A932" s="56"/>
      <c r="B932" s="51"/>
      <c r="C932" s="51"/>
      <c r="D932" s="146"/>
      <c r="E932" s="137"/>
      <c r="F932" s="147"/>
      <c r="G932" s="147"/>
      <c r="H932" s="147"/>
      <c r="I932" s="147"/>
      <c r="J932" s="147"/>
      <c r="K932" s="31"/>
    </row>
    <row r="933" customFormat="false" ht="12.75" hidden="false" customHeight="false" outlineLevel="0" collapsed="false">
      <c r="A933" s="56"/>
      <c r="B933" s="51"/>
      <c r="C933" s="51"/>
      <c r="D933" s="146"/>
      <c r="E933" s="137"/>
      <c r="F933" s="147"/>
      <c r="G933" s="147"/>
      <c r="H933" s="147"/>
      <c r="I933" s="147"/>
      <c r="J933" s="147"/>
      <c r="K933" s="31"/>
    </row>
    <row r="934" customFormat="false" ht="12.75" hidden="false" customHeight="false" outlineLevel="0" collapsed="false">
      <c r="A934" s="56"/>
      <c r="B934" s="51"/>
      <c r="C934" s="51"/>
      <c r="D934" s="146"/>
      <c r="E934" s="137"/>
      <c r="F934" s="147"/>
      <c r="G934" s="147"/>
      <c r="H934" s="147"/>
      <c r="I934" s="147"/>
      <c r="J934" s="147"/>
      <c r="K934" s="31"/>
    </row>
    <row r="935" customFormat="false" ht="12.75" hidden="false" customHeight="false" outlineLevel="0" collapsed="false">
      <c r="A935" s="56"/>
      <c r="B935" s="51"/>
      <c r="C935" s="51"/>
      <c r="D935" s="146"/>
      <c r="E935" s="137"/>
      <c r="F935" s="147"/>
      <c r="G935" s="147"/>
      <c r="H935" s="147"/>
      <c r="I935" s="147"/>
      <c r="J935" s="147"/>
      <c r="K935" s="31"/>
    </row>
    <row r="936" customFormat="false" ht="12.75" hidden="false" customHeight="false" outlineLevel="0" collapsed="false">
      <c r="A936" s="56"/>
      <c r="B936" s="51"/>
      <c r="C936" s="51"/>
      <c r="D936" s="146"/>
      <c r="E936" s="137"/>
      <c r="F936" s="147"/>
      <c r="G936" s="147"/>
      <c r="H936" s="147"/>
      <c r="I936" s="147"/>
      <c r="J936" s="147"/>
      <c r="K936" s="31"/>
    </row>
    <row r="937" customFormat="false" ht="12.75" hidden="false" customHeight="false" outlineLevel="0" collapsed="false">
      <c r="A937" s="56"/>
      <c r="B937" s="51"/>
      <c r="C937" s="51"/>
      <c r="D937" s="146"/>
      <c r="E937" s="137"/>
      <c r="F937" s="147"/>
      <c r="G937" s="147"/>
      <c r="H937" s="147"/>
      <c r="I937" s="147"/>
      <c r="J937" s="147"/>
      <c r="K937" s="31"/>
    </row>
    <row r="938" customFormat="false" ht="12.75" hidden="false" customHeight="false" outlineLevel="0" collapsed="false">
      <c r="A938" s="56"/>
      <c r="B938" s="51"/>
      <c r="C938" s="51"/>
      <c r="D938" s="146"/>
      <c r="E938" s="137"/>
      <c r="F938" s="147"/>
      <c r="G938" s="147"/>
      <c r="H938" s="147"/>
      <c r="I938" s="147"/>
      <c r="J938" s="147"/>
      <c r="K938" s="31"/>
    </row>
    <row r="939" customFormat="false" ht="12.75" hidden="false" customHeight="false" outlineLevel="0" collapsed="false">
      <c r="A939" s="56"/>
      <c r="B939" s="51"/>
      <c r="C939" s="51"/>
      <c r="D939" s="146"/>
      <c r="E939" s="137"/>
      <c r="F939" s="147"/>
      <c r="G939" s="147"/>
      <c r="H939" s="147"/>
      <c r="I939" s="147"/>
      <c r="J939" s="147"/>
      <c r="K939" s="31"/>
    </row>
    <row r="940" customFormat="false" ht="12.75" hidden="false" customHeight="false" outlineLevel="0" collapsed="false">
      <c r="A940" s="56"/>
      <c r="B940" s="51"/>
      <c r="C940" s="51"/>
      <c r="D940" s="146"/>
      <c r="E940" s="137"/>
      <c r="F940" s="147"/>
      <c r="G940" s="147"/>
      <c r="H940" s="147"/>
      <c r="I940" s="147"/>
      <c r="J940" s="147"/>
      <c r="K940" s="31"/>
    </row>
    <row r="941" customFormat="false" ht="12.75" hidden="false" customHeight="false" outlineLevel="0" collapsed="false">
      <c r="A941" s="56"/>
      <c r="B941" s="51"/>
      <c r="C941" s="51"/>
      <c r="D941" s="146"/>
      <c r="E941" s="137"/>
      <c r="F941" s="147"/>
      <c r="G941" s="147"/>
      <c r="H941" s="147"/>
      <c r="I941" s="147"/>
      <c r="J941" s="147"/>
      <c r="K941" s="31"/>
    </row>
    <row r="942" customFormat="false" ht="12.75" hidden="false" customHeight="false" outlineLevel="0" collapsed="false">
      <c r="A942" s="56"/>
      <c r="B942" s="51"/>
      <c r="C942" s="51"/>
      <c r="D942" s="146"/>
      <c r="E942" s="137"/>
      <c r="F942" s="147"/>
      <c r="G942" s="147"/>
      <c r="H942" s="147"/>
      <c r="I942" s="147"/>
      <c r="J942" s="147"/>
      <c r="K942" s="31"/>
    </row>
    <row r="943" customFormat="false" ht="12.75" hidden="false" customHeight="false" outlineLevel="0" collapsed="false">
      <c r="A943" s="56"/>
      <c r="B943" s="51"/>
      <c r="C943" s="51"/>
      <c r="D943" s="146"/>
      <c r="E943" s="137"/>
      <c r="F943" s="147"/>
      <c r="G943" s="147"/>
      <c r="H943" s="147"/>
      <c r="I943" s="147"/>
      <c r="J943" s="147"/>
      <c r="K943" s="31"/>
    </row>
    <row r="944" customFormat="false" ht="12.75" hidden="false" customHeight="false" outlineLevel="0" collapsed="false">
      <c r="A944" s="56"/>
      <c r="B944" s="51"/>
      <c r="C944" s="51"/>
      <c r="D944" s="146"/>
      <c r="E944" s="137"/>
      <c r="F944" s="147"/>
      <c r="G944" s="147"/>
      <c r="H944" s="147"/>
      <c r="I944" s="147"/>
      <c r="J944" s="147"/>
      <c r="K944" s="31"/>
    </row>
    <row r="945" customFormat="false" ht="12.75" hidden="false" customHeight="false" outlineLevel="0" collapsed="false">
      <c r="A945" s="56"/>
      <c r="B945" s="51"/>
      <c r="C945" s="51"/>
      <c r="D945" s="146"/>
      <c r="E945" s="137"/>
      <c r="F945" s="147"/>
      <c r="G945" s="147"/>
      <c r="H945" s="147"/>
      <c r="I945" s="147"/>
      <c r="J945" s="147"/>
      <c r="K945" s="31"/>
    </row>
    <row r="946" customFormat="false" ht="12.75" hidden="false" customHeight="false" outlineLevel="0" collapsed="false">
      <c r="A946" s="56"/>
      <c r="B946" s="51"/>
      <c r="C946" s="51"/>
      <c r="D946" s="146"/>
      <c r="E946" s="137"/>
      <c r="F946" s="147"/>
      <c r="G946" s="147"/>
      <c r="H946" s="147"/>
      <c r="I946" s="147"/>
      <c r="J946" s="147"/>
      <c r="K946" s="31"/>
    </row>
    <row r="947" customFormat="false" ht="12.75" hidden="false" customHeight="false" outlineLevel="0" collapsed="false">
      <c r="A947" s="56"/>
      <c r="B947" s="51"/>
      <c r="C947" s="51"/>
      <c r="D947" s="146"/>
      <c r="E947" s="137"/>
      <c r="F947" s="147"/>
      <c r="G947" s="147"/>
      <c r="H947" s="147"/>
      <c r="I947" s="147"/>
      <c r="J947" s="147"/>
      <c r="K947" s="31"/>
    </row>
    <row r="948" customFormat="false" ht="12.75" hidden="false" customHeight="false" outlineLevel="0" collapsed="false">
      <c r="A948" s="56"/>
      <c r="B948" s="51"/>
      <c r="C948" s="51"/>
      <c r="D948" s="146"/>
      <c r="E948" s="137"/>
      <c r="F948" s="147"/>
      <c r="G948" s="147"/>
      <c r="H948" s="147"/>
      <c r="I948" s="147"/>
      <c r="J948" s="147"/>
      <c r="K948" s="31"/>
    </row>
    <row r="949" customFormat="false" ht="12.75" hidden="false" customHeight="false" outlineLevel="0" collapsed="false">
      <c r="A949" s="56"/>
      <c r="B949" s="51"/>
      <c r="C949" s="51"/>
      <c r="D949" s="148"/>
      <c r="E949" s="137"/>
      <c r="F949" s="147"/>
      <c r="G949" s="147"/>
      <c r="H949" s="147"/>
      <c r="I949" s="147"/>
      <c r="J949" s="147"/>
      <c r="K949" s="31"/>
    </row>
    <row r="950" customFormat="false" ht="12.75" hidden="false" customHeight="false" outlineLevel="0" collapsed="false">
      <c r="A950" s="56"/>
      <c r="B950" s="51"/>
      <c r="C950" s="51"/>
      <c r="D950" s="148"/>
      <c r="E950" s="137"/>
      <c r="F950" s="147"/>
      <c r="G950" s="147"/>
      <c r="H950" s="147"/>
      <c r="I950" s="147"/>
      <c r="J950" s="147"/>
      <c r="K950" s="31"/>
    </row>
    <row r="951" customFormat="false" ht="12.75" hidden="false" customHeight="false" outlineLevel="0" collapsed="false">
      <c r="A951" s="56"/>
      <c r="B951" s="51"/>
      <c r="C951" s="51"/>
      <c r="D951" s="148"/>
      <c r="E951" s="137"/>
      <c r="F951" s="147"/>
      <c r="G951" s="147"/>
      <c r="H951" s="147"/>
      <c r="I951" s="147"/>
      <c r="J951" s="147"/>
      <c r="K951" s="31"/>
    </row>
    <row r="952" customFormat="false" ht="12.75" hidden="false" customHeight="false" outlineLevel="0" collapsed="false">
      <c r="A952" s="56"/>
      <c r="B952" s="51"/>
      <c r="C952" s="51"/>
      <c r="D952" s="148"/>
      <c r="E952" s="137"/>
      <c r="F952" s="147"/>
      <c r="G952" s="147"/>
      <c r="H952" s="147"/>
      <c r="I952" s="147"/>
      <c r="J952" s="147"/>
      <c r="K952" s="31"/>
    </row>
    <row r="953" customFormat="false" ht="12.75" hidden="false" customHeight="false" outlineLevel="0" collapsed="false">
      <c r="A953" s="56"/>
      <c r="B953" s="51"/>
      <c r="C953" s="51"/>
      <c r="D953" s="148"/>
      <c r="E953" s="137"/>
      <c r="F953" s="147"/>
      <c r="G953" s="147"/>
      <c r="H953" s="147"/>
      <c r="I953" s="147"/>
      <c r="J953" s="147"/>
      <c r="K953" s="31"/>
    </row>
    <row r="954" customFormat="false" ht="12.75" hidden="false" customHeight="false" outlineLevel="0" collapsed="false">
      <c r="A954" s="56"/>
      <c r="B954" s="51"/>
      <c r="C954" s="51"/>
      <c r="D954" s="148"/>
      <c r="E954" s="137"/>
      <c r="F954" s="147"/>
      <c r="G954" s="147"/>
      <c r="H954" s="147"/>
      <c r="I954" s="147"/>
      <c r="J954" s="147"/>
      <c r="K954" s="31"/>
    </row>
    <row r="955" customFormat="false" ht="12.75" hidden="false" customHeight="false" outlineLevel="0" collapsed="false">
      <c r="A955" s="56"/>
      <c r="B955" s="51"/>
      <c r="C955" s="51"/>
      <c r="D955" s="148"/>
      <c r="E955" s="137"/>
      <c r="F955" s="147"/>
      <c r="G955" s="147"/>
      <c r="H955" s="147"/>
      <c r="I955" s="147"/>
      <c r="J955" s="147"/>
      <c r="K955" s="31"/>
    </row>
    <row r="956" customFormat="false" ht="12.75" hidden="false" customHeight="false" outlineLevel="0" collapsed="false">
      <c r="A956" s="56"/>
      <c r="B956" s="51"/>
      <c r="C956" s="51"/>
      <c r="D956" s="148"/>
      <c r="E956" s="137"/>
      <c r="F956" s="147"/>
      <c r="G956" s="147"/>
      <c r="H956" s="147"/>
      <c r="I956" s="147"/>
      <c r="J956" s="147"/>
      <c r="K956" s="31"/>
    </row>
    <row r="957" customFormat="false" ht="12.75" hidden="false" customHeight="false" outlineLevel="0" collapsed="false">
      <c r="A957" s="56"/>
      <c r="B957" s="51"/>
      <c r="C957" s="51"/>
      <c r="D957" s="148"/>
      <c r="E957" s="137"/>
      <c r="F957" s="147"/>
      <c r="G957" s="147"/>
      <c r="H957" s="147"/>
      <c r="I957" s="147"/>
      <c r="J957" s="147"/>
      <c r="K957" s="31"/>
    </row>
    <row r="958" customFormat="false" ht="12.75" hidden="false" customHeight="false" outlineLevel="0" collapsed="false">
      <c r="A958" s="56"/>
      <c r="B958" s="51"/>
      <c r="C958" s="51"/>
      <c r="D958" s="148"/>
      <c r="E958" s="137"/>
      <c r="F958" s="147"/>
      <c r="G958" s="147"/>
      <c r="H958" s="147"/>
      <c r="I958" s="147"/>
      <c r="J958" s="147"/>
      <c r="K958" s="31"/>
    </row>
    <row r="959" customFormat="false" ht="12.75" hidden="false" customHeight="false" outlineLevel="0" collapsed="false">
      <c r="A959" s="56"/>
      <c r="B959" s="51"/>
      <c r="C959" s="51"/>
      <c r="D959" s="148"/>
      <c r="E959" s="137"/>
      <c r="F959" s="147"/>
      <c r="G959" s="147"/>
      <c r="H959" s="147"/>
      <c r="I959" s="147"/>
      <c r="J959" s="147"/>
      <c r="K959" s="31"/>
    </row>
    <row r="960" customFormat="false" ht="12.75" hidden="false" customHeight="false" outlineLevel="0" collapsed="false">
      <c r="A960" s="56"/>
      <c r="B960" s="51"/>
      <c r="C960" s="51"/>
      <c r="D960" s="148"/>
      <c r="E960" s="137"/>
      <c r="F960" s="147"/>
      <c r="G960" s="147"/>
      <c r="H960" s="147"/>
      <c r="I960" s="147"/>
      <c r="J960" s="147"/>
      <c r="K960" s="31"/>
    </row>
    <row r="961" customFormat="false" ht="12.75" hidden="false" customHeight="false" outlineLevel="0" collapsed="false">
      <c r="A961" s="56"/>
      <c r="B961" s="51"/>
      <c r="C961" s="51"/>
      <c r="D961" s="148"/>
      <c r="E961" s="137"/>
      <c r="F961" s="147"/>
      <c r="G961" s="147"/>
      <c r="H961" s="147"/>
      <c r="I961" s="147"/>
      <c r="J961" s="147"/>
      <c r="K961" s="31"/>
    </row>
    <row r="962" customFormat="false" ht="12.75" hidden="false" customHeight="false" outlineLevel="0" collapsed="false">
      <c r="A962" s="56"/>
      <c r="B962" s="51"/>
      <c r="C962" s="51"/>
      <c r="D962" s="148"/>
      <c r="E962" s="137"/>
      <c r="F962" s="147"/>
      <c r="G962" s="147"/>
      <c r="H962" s="147"/>
      <c r="I962" s="147"/>
      <c r="J962" s="147"/>
      <c r="K962" s="31"/>
    </row>
    <row r="963" customFormat="false" ht="12.75" hidden="false" customHeight="false" outlineLevel="0" collapsed="false">
      <c r="A963" s="56"/>
      <c r="B963" s="51"/>
      <c r="C963" s="51"/>
      <c r="D963" s="148"/>
      <c r="E963" s="137"/>
      <c r="F963" s="147"/>
      <c r="G963" s="147"/>
      <c r="H963" s="147"/>
      <c r="I963" s="147"/>
      <c r="J963" s="147"/>
      <c r="K963" s="31"/>
    </row>
    <row r="964" customFormat="false" ht="12.75" hidden="false" customHeight="false" outlineLevel="0" collapsed="false">
      <c r="A964" s="56"/>
      <c r="B964" s="51"/>
      <c r="C964" s="51"/>
      <c r="D964" s="148"/>
      <c r="E964" s="137"/>
      <c r="F964" s="147"/>
      <c r="G964" s="147"/>
      <c r="H964" s="147"/>
      <c r="I964" s="147"/>
      <c r="J964" s="147"/>
      <c r="K964" s="31"/>
    </row>
    <row r="965" customFormat="false" ht="12.75" hidden="false" customHeight="false" outlineLevel="0" collapsed="false">
      <c r="A965" s="56"/>
      <c r="B965" s="51"/>
      <c r="C965" s="51"/>
      <c r="D965" s="148"/>
      <c r="E965" s="137"/>
      <c r="F965" s="147"/>
      <c r="G965" s="147"/>
      <c r="H965" s="147"/>
      <c r="I965" s="147"/>
      <c r="J965" s="147"/>
      <c r="K965" s="31"/>
    </row>
    <row r="966" customFormat="false" ht="12.75" hidden="false" customHeight="false" outlineLevel="0" collapsed="false">
      <c r="A966" s="56"/>
      <c r="B966" s="51"/>
      <c r="C966" s="51"/>
      <c r="D966" s="148"/>
      <c r="E966" s="137"/>
      <c r="F966" s="147"/>
      <c r="G966" s="147"/>
      <c r="H966" s="147"/>
      <c r="I966" s="147"/>
      <c r="J966" s="147"/>
      <c r="K966" s="31"/>
    </row>
    <row r="967" customFormat="false" ht="12.75" hidden="false" customHeight="false" outlineLevel="0" collapsed="false">
      <c r="A967" s="56"/>
      <c r="B967" s="51"/>
      <c r="C967" s="51"/>
      <c r="D967" s="148"/>
      <c r="E967" s="137"/>
      <c r="F967" s="147"/>
      <c r="G967" s="147"/>
      <c r="H967" s="147"/>
      <c r="I967" s="147"/>
      <c r="J967" s="147"/>
      <c r="K967" s="31"/>
    </row>
    <row r="968" customFormat="false" ht="12.75" hidden="false" customHeight="false" outlineLevel="0" collapsed="false">
      <c r="K968" s="31"/>
    </row>
    <row r="969" customFormat="false" ht="12.75" hidden="false" customHeight="false" outlineLevel="0" collapsed="false">
      <c r="A969" s="56"/>
      <c r="B969" s="51"/>
      <c r="C969" s="51"/>
      <c r="D969" s="136"/>
      <c r="E969" s="137"/>
      <c r="F969" s="56"/>
      <c r="G969" s="56"/>
      <c r="H969" s="56"/>
      <c r="I969" s="56"/>
      <c r="J969" s="56"/>
      <c r="K969" s="31"/>
    </row>
    <row r="970" customFormat="false" ht="12.75" hidden="false" customHeight="false" outlineLevel="0" collapsed="false">
      <c r="A970" s="56"/>
      <c r="B970" s="51"/>
      <c r="C970" s="51"/>
      <c r="D970" s="136"/>
      <c r="E970" s="137"/>
      <c r="F970" s="56"/>
      <c r="G970" s="56"/>
      <c r="H970" s="56"/>
      <c r="I970" s="56"/>
      <c r="J970" s="56"/>
      <c r="K970" s="138"/>
    </row>
    <row r="971" customFormat="false" ht="12.75" hidden="false" customHeight="false" outlineLevel="0" collapsed="false">
      <c r="A971" s="56"/>
      <c r="B971" s="51"/>
      <c r="C971" s="51"/>
      <c r="D971" s="136"/>
      <c r="E971" s="137"/>
      <c r="F971" s="56"/>
      <c r="G971" s="56"/>
      <c r="H971" s="56"/>
      <c r="I971" s="56"/>
      <c r="J971" s="56"/>
      <c r="K971" s="138"/>
    </row>
    <row r="972" customFormat="false" ht="12.75" hidden="false" customHeight="false" outlineLevel="0" collapsed="false">
      <c r="A972" s="56"/>
      <c r="B972" s="51"/>
      <c r="C972" s="51"/>
      <c r="D972" s="136"/>
      <c r="E972" s="137"/>
      <c r="F972" s="56"/>
      <c r="G972" s="56"/>
      <c r="H972" s="56"/>
      <c r="I972" s="56"/>
      <c r="J972" s="56"/>
      <c r="K972" s="31"/>
    </row>
    <row r="973" customFormat="false" ht="12.75" hidden="false" customHeight="false" outlineLevel="0" collapsed="false">
      <c r="A973" s="56"/>
      <c r="B973" s="51"/>
      <c r="C973" s="51"/>
      <c r="D973" s="136"/>
      <c r="E973" s="137"/>
      <c r="F973" s="56"/>
      <c r="G973" s="56"/>
      <c r="H973" s="56"/>
      <c r="I973" s="56"/>
      <c r="J973" s="56"/>
      <c r="K973" s="31"/>
    </row>
    <row r="974" customFormat="false" ht="12.75" hidden="false" customHeight="false" outlineLevel="0" collapsed="false">
      <c r="A974" s="56"/>
      <c r="B974" s="51"/>
      <c r="C974" s="51"/>
      <c r="D974" s="136"/>
      <c r="E974" s="137"/>
      <c r="F974" s="56"/>
      <c r="G974" s="56"/>
      <c r="H974" s="56"/>
      <c r="I974" s="56"/>
      <c r="J974" s="56"/>
      <c r="K974" s="31"/>
    </row>
    <row r="975" customFormat="false" ht="12.75" hidden="false" customHeight="false" outlineLevel="0" collapsed="false">
      <c r="A975" s="56"/>
      <c r="B975" s="51"/>
      <c r="C975" s="51"/>
      <c r="D975" s="136"/>
      <c r="E975" s="137"/>
      <c r="F975" s="56"/>
      <c r="G975" s="56"/>
      <c r="H975" s="56"/>
      <c r="I975" s="56"/>
      <c r="J975" s="56"/>
      <c r="K975" s="31"/>
    </row>
    <row r="976" customFormat="false" ht="12.75" hidden="false" customHeight="false" outlineLevel="0" collapsed="false">
      <c r="A976" s="56"/>
      <c r="B976" s="51"/>
      <c r="C976" s="51"/>
      <c r="D976" s="136"/>
      <c r="E976" s="137"/>
      <c r="F976" s="56"/>
      <c r="G976" s="56"/>
      <c r="H976" s="56"/>
      <c r="I976" s="56"/>
      <c r="J976" s="56"/>
      <c r="K976" s="31"/>
    </row>
    <row r="977" customFormat="false" ht="12.75" hidden="false" customHeight="false" outlineLevel="0" collapsed="false">
      <c r="A977" s="56"/>
      <c r="B977" s="51"/>
      <c r="C977" s="51"/>
      <c r="D977" s="136"/>
      <c r="E977" s="137"/>
      <c r="F977" s="56"/>
      <c r="G977" s="56"/>
      <c r="H977" s="56"/>
      <c r="I977" s="56"/>
      <c r="J977" s="56"/>
      <c r="K977" s="31"/>
    </row>
    <row r="978" customFormat="false" ht="12.75" hidden="false" customHeight="false" outlineLevel="0" collapsed="false">
      <c r="A978" s="56"/>
      <c r="B978" s="51"/>
      <c r="C978" s="51"/>
      <c r="D978" s="136"/>
      <c r="E978" s="137"/>
      <c r="F978" s="56"/>
      <c r="G978" s="56"/>
      <c r="H978" s="56"/>
      <c r="I978" s="56"/>
      <c r="J978" s="56"/>
      <c r="K978" s="31"/>
    </row>
    <row r="979" customFormat="false" ht="12.75" hidden="false" customHeight="false" outlineLevel="0" collapsed="false">
      <c r="A979" s="56"/>
      <c r="B979" s="51"/>
      <c r="C979" s="51"/>
      <c r="D979" s="136"/>
      <c r="E979" s="137"/>
      <c r="F979" s="56"/>
      <c r="G979" s="56"/>
      <c r="H979" s="56"/>
      <c r="I979" s="56"/>
      <c r="J979" s="56"/>
      <c r="K979" s="31"/>
    </row>
    <row r="980" customFormat="false" ht="12.75" hidden="false" customHeight="false" outlineLevel="0" collapsed="false">
      <c r="A980" s="56"/>
      <c r="B980" s="51"/>
      <c r="C980" s="51"/>
      <c r="D980" s="136"/>
      <c r="E980" s="137"/>
      <c r="F980" s="56"/>
      <c r="G980" s="56"/>
      <c r="H980" s="56"/>
      <c r="I980" s="56"/>
      <c r="J980" s="56"/>
      <c r="K980" s="31"/>
    </row>
    <row r="981" customFormat="false" ht="12.75" hidden="false" customHeight="false" outlineLevel="0" collapsed="false">
      <c r="A981" s="56"/>
      <c r="B981" s="51"/>
      <c r="C981" s="51"/>
      <c r="D981" s="136"/>
      <c r="E981" s="137"/>
      <c r="F981" s="56"/>
      <c r="G981" s="56"/>
      <c r="H981" s="56"/>
      <c r="I981" s="56"/>
      <c r="J981" s="56"/>
      <c r="K981" s="31"/>
    </row>
    <row r="982" customFormat="false" ht="12.75" hidden="false" customHeight="false" outlineLevel="0" collapsed="false">
      <c r="A982" s="56"/>
      <c r="B982" s="51"/>
      <c r="C982" s="51"/>
      <c r="D982" s="136"/>
      <c r="E982" s="137"/>
      <c r="F982" s="56"/>
      <c r="G982" s="56"/>
      <c r="H982" s="56"/>
      <c r="I982" s="56"/>
      <c r="J982" s="56"/>
      <c r="K982" s="31"/>
    </row>
    <row r="983" customFormat="false" ht="12.75" hidden="false" customHeight="false" outlineLevel="0" collapsed="false">
      <c r="A983" s="56"/>
      <c r="B983" s="51"/>
      <c r="C983" s="51"/>
      <c r="D983" s="136"/>
      <c r="E983" s="137"/>
      <c r="F983" s="56"/>
      <c r="G983" s="56"/>
      <c r="H983" s="56"/>
      <c r="I983" s="56"/>
      <c r="J983" s="56"/>
      <c r="K983" s="31"/>
    </row>
    <row r="984" customFormat="false" ht="12.75" hidden="false" customHeight="false" outlineLevel="0" collapsed="false">
      <c r="A984" s="56"/>
      <c r="B984" s="51"/>
      <c r="C984" s="51"/>
      <c r="D984" s="136"/>
      <c r="E984" s="137"/>
      <c r="F984" s="56"/>
      <c r="G984" s="56"/>
      <c r="H984" s="56"/>
      <c r="I984" s="56"/>
      <c r="J984" s="56"/>
      <c r="K984" s="31"/>
    </row>
    <row r="985" customFormat="false" ht="12.75" hidden="false" customHeight="false" outlineLevel="0" collapsed="false">
      <c r="A985" s="56"/>
      <c r="B985" s="51"/>
      <c r="C985" s="51"/>
      <c r="D985" s="136"/>
      <c r="E985" s="137"/>
      <c r="F985" s="56"/>
      <c r="G985" s="56"/>
      <c r="H985" s="56"/>
      <c r="I985" s="56"/>
      <c r="J985" s="56"/>
      <c r="K985" s="31"/>
    </row>
    <row r="986" customFormat="false" ht="12.75" hidden="false" customHeight="false" outlineLevel="0" collapsed="false">
      <c r="A986" s="56"/>
      <c r="B986" s="51"/>
      <c r="C986" s="51"/>
      <c r="D986" s="136"/>
      <c r="E986" s="137"/>
      <c r="F986" s="56"/>
      <c r="G986" s="56"/>
      <c r="H986" s="56"/>
      <c r="I986" s="56"/>
      <c r="J986" s="56"/>
      <c r="K986" s="31"/>
    </row>
    <row r="987" customFormat="false" ht="12.75" hidden="false" customHeight="false" outlineLevel="0" collapsed="false">
      <c r="A987" s="56"/>
      <c r="B987" s="51"/>
      <c r="C987" s="51"/>
      <c r="D987" s="136"/>
      <c r="E987" s="137"/>
      <c r="F987" s="56"/>
      <c r="G987" s="56"/>
      <c r="H987" s="56"/>
      <c r="I987" s="56"/>
      <c r="J987" s="56"/>
      <c r="K987" s="31"/>
    </row>
    <row r="988" customFormat="false" ht="12.75" hidden="false" customHeight="false" outlineLevel="0" collapsed="false">
      <c r="A988" s="56"/>
      <c r="B988" s="51"/>
      <c r="C988" s="51"/>
      <c r="D988" s="136"/>
      <c r="E988" s="137"/>
      <c r="F988" s="56"/>
      <c r="G988" s="56"/>
      <c r="H988" s="56"/>
      <c r="I988" s="56"/>
      <c r="J988" s="56"/>
      <c r="K988" s="31"/>
    </row>
    <row r="989" customFormat="false" ht="12.75" hidden="false" customHeight="false" outlineLevel="0" collapsed="false">
      <c r="A989" s="56"/>
      <c r="B989" s="51"/>
      <c r="C989" s="51"/>
      <c r="D989" s="136"/>
      <c r="E989" s="137"/>
      <c r="F989" s="56"/>
      <c r="G989" s="56"/>
      <c r="H989" s="56"/>
      <c r="I989" s="56"/>
      <c r="J989" s="56"/>
      <c r="K989" s="31"/>
    </row>
    <row r="990" customFormat="false" ht="12.75" hidden="false" customHeight="false" outlineLevel="0" collapsed="false">
      <c r="A990" s="56"/>
      <c r="B990" s="51"/>
      <c r="C990" s="51"/>
      <c r="D990" s="136"/>
      <c r="E990" s="137"/>
      <c r="F990" s="56"/>
      <c r="G990" s="56"/>
      <c r="H990" s="56"/>
      <c r="I990" s="56"/>
      <c r="J990" s="56"/>
      <c r="K990" s="31"/>
    </row>
    <row r="991" customFormat="false" ht="12.75" hidden="false" customHeight="false" outlineLevel="0" collapsed="false">
      <c r="A991" s="56"/>
      <c r="B991" s="51"/>
      <c r="C991" s="51"/>
      <c r="D991" s="144"/>
      <c r="E991" s="137"/>
      <c r="F991" s="56"/>
      <c r="G991" s="56"/>
      <c r="H991" s="56"/>
      <c r="I991" s="56"/>
      <c r="J991" s="56"/>
      <c r="K991" s="31"/>
    </row>
    <row r="992" customFormat="false" ht="12.75" hidden="false" customHeight="false" outlineLevel="0" collapsed="false">
      <c r="A992" s="56"/>
      <c r="B992" s="51"/>
      <c r="C992" s="51"/>
      <c r="D992" s="144"/>
      <c r="E992" s="137"/>
      <c r="F992" s="56"/>
      <c r="G992" s="56"/>
      <c r="H992" s="56"/>
      <c r="I992" s="56"/>
      <c r="J992" s="56"/>
      <c r="K992" s="31"/>
    </row>
    <row r="993" customFormat="false" ht="12.75" hidden="false" customHeight="false" outlineLevel="0" collapsed="false">
      <c r="A993" s="56"/>
      <c r="B993" s="51"/>
      <c r="C993" s="51"/>
      <c r="D993" s="144"/>
      <c r="E993" s="137"/>
      <c r="F993" s="56"/>
      <c r="G993" s="56"/>
      <c r="H993" s="56"/>
      <c r="I993" s="56"/>
      <c r="J993" s="56"/>
      <c r="K993" s="31"/>
    </row>
    <row r="994" customFormat="false" ht="12.75" hidden="false" customHeight="false" outlineLevel="0" collapsed="false">
      <c r="A994" s="56"/>
      <c r="B994" s="51"/>
      <c r="C994" s="51"/>
      <c r="D994" s="144"/>
      <c r="E994" s="137"/>
      <c r="F994" s="56"/>
      <c r="G994" s="56"/>
      <c r="H994" s="56"/>
      <c r="I994" s="56"/>
      <c r="J994" s="145"/>
      <c r="K994" s="31"/>
    </row>
    <row r="995" customFormat="false" ht="12.75" hidden="false" customHeight="false" outlineLevel="0" collapsed="false">
      <c r="A995" s="56"/>
      <c r="B995" s="51"/>
      <c r="C995" s="51"/>
      <c r="D995" s="144"/>
      <c r="E995" s="137"/>
      <c r="F995" s="56"/>
      <c r="G995" s="56"/>
      <c r="H995" s="56"/>
      <c r="I995" s="56"/>
      <c r="J995" s="145"/>
      <c r="K995" s="31"/>
    </row>
    <row r="996" customFormat="false" ht="12.75" hidden="false" customHeight="false" outlineLevel="0" collapsed="false">
      <c r="A996" s="56"/>
      <c r="B996" s="51"/>
      <c r="C996" s="51"/>
      <c r="D996" s="144"/>
      <c r="E996" s="137"/>
      <c r="F996" s="56"/>
      <c r="G996" s="56"/>
      <c r="H996" s="56"/>
      <c r="I996" s="56"/>
      <c r="J996" s="145"/>
      <c r="K996" s="31"/>
    </row>
    <row r="997" customFormat="false" ht="12.75" hidden="false" customHeight="false" outlineLevel="0" collapsed="false">
      <c r="A997" s="56"/>
      <c r="B997" s="51"/>
      <c r="C997" s="51"/>
      <c r="D997" s="144"/>
      <c r="E997" s="137"/>
      <c r="F997" s="56"/>
      <c r="G997" s="56"/>
      <c r="H997" s="56"/>
      <c r="I997" s="56"/>
      <c r="J997" s="145"/>
      <c r="K997" s="31"/>
    </row>
    <row r="998" customFormat="false" ht="12.75" hidden="false" customHeight="false" outlineLevel="0" collapsed="false">
      <c r="A998" s="56"/>
      <c r="B998" s="51"/>
      <c r="C998" s="51"/>
      <c r="D998" s="144"/>
      <c r="E998" s="137"/>
      <c r="F998" s="56"/>
      <c r="G998" s="56"/>
      <c r="H998" s="56"/>
      <c r="I998" s="56"/>
      <c r="J998" s="145"/>
      <c r="K998" s="31"/>
    </row>
    <row r="999" customFormat="false" ht="12.75" hidden="false" customHeight="false" outlineLevel="0" collapsed="false">
      <c r="A999" s="56"/>
      <c r="B999" s="51"/>
      <c r="C999" s="51"/>
      <c r="D999" s="144"/>
      <c r="E999" s="137"/>
      <c r="F999" s="56"/>
      <c r="G999" s="56"/>
      <c r="H999" s="56"/>
      <c r="I999" s="56"/>
      <c r="J999" s="145"/>
      <c r="K999" s="31"/>
    </row>
    <row r="1000" customFormat="false" ht="12.75" hidden="false" customHeight="false" outlineLevel="0" collapsed="false">
      <c r="A1000" s="56"/>
      <c r="B1000" s="51"/>
      <c r="C1000" s="51"/>
      <c r="D1000" s="144"/>
      <c r="E1000" s="137"/>
      <c r="F1000" s="56"/>
      <c r="G1000" s="56"/>
      <c r="H1000" s="56"/>
      <c r="I1000" s="145"/>
      <c r="J1000" s="145"/>
      <c r="K1000" s="31"/>
    </row>
    <row r="1001" customFormat="false" ht="12.75" hidden="false" customHeight="false" outlineLevel="0" collapsed="false">
      <c r="A1001" s="56"/>
      <c r="B1001" s="51"/>
      <c r="C1001" s="51"/>
      <c r="D1001" s="144"/>
      <c r="E1001" s="137"/>
      <c r="F1001" s="56"/>
      <c r="G1001" s="56"/>
      <c r="H1001" s="56"/>
      <c r="I1001" s="145"/>
      <c r="J1001" s="145"/>
      <c r="K1001" s="31"/>
    </row>
    <row r="1002" customFormat="false" ht="12.75" hidden="false" customHeight="false" outlineLevel="0" collapsed="false">
      <c r="A1002" s="56"/>
      <c r="B1002" s="51"/>
      <c r="C1002" s="51"/>
      <c r="D1002" s="144"/>
      <c r="E1002" s="137"/>
      <c r="F1002" s="56"/>
      <c r="G1002" s="56"/>
      <c r="H1002" s="56"/>
      <c r="I1002" s="145"/>
      <c r="J1002" s="145"/>
      <c r="K1002" s="31"/>
    </row>
    <row r="1003" customFormat="false" ht="12.75" hidden="false" customHeight="false" outlineLevel="0" collapsed="false">
      <c r="A1003" s="56"/>
      <c r="B1003" s="51"/>
      <c r="C1003" s="51"/>
      <c r="D1003" s="144"/>
      <c r="E1003" s="137"/>
      <c r="F1003" s="56"/>
      <c r="G1003" s="56"/>
      <c r="H1003" s="56"/>
      <c r="I1003" s="145"/>
      <c r="J1003" s="145"/>
      <c r="K1003" s="31"/>
    </row>
    <row r="1004" customFormat="false" ht="12.75" hidden="false" customHeight="false" outlineLevel="0" collapsed="false">
      <c r="A1004" s="56"/>
      <c r="B1004" s="51"/>
      <c r="C1004" s="51"/>
      <c r="D1004" s="144"/>
      <c r="E1004" s="137"/>
      <c r="F1004" s="56"/>
      <c r="G1004" s="56"/>
      <c r="H1004" s="56"/>
      <c r="I1004" s="145"/>
      <c r="J1004" s="145"/>
      <c r="K1004" s="31"/>
    </row>
    <row r="1005" customFormat="false" ht="12.75" hidden="false" customHeight="false" outlineLevel="0" collapsed="false">
      <c r="A1005" s="56"/>
      <c r="B1005" s="51"/>
      <c r="C1005" s="51"/>
      <c r="D1005" s="144"/>
      <c r="E1005" s="137"/>
      <c r="F1005" s="56"/>
      <c r="G1005" s="56"/>
      <c r="H1005" s="56"/>
      <c r="I1005" s="145"/>
      <c r="J1005" s="145"/>
      <c r="K1005" s="31"/>
    </row>
    <row r="1006" customFormat="false" ht="12.75" hidden="false" customHeight="false" outlineLevel="0" collapsed="false">
      <c r="A1006" s="56"/>
      <c r="B1006" s="51"/>
      <c r="C1006" s="51"/>
      <c r="D1006" s="144"/>
      <c r="E1006" s="137"/>
      <c r="F1006" s="56"/>
      <c r="G1006" s="56"/>
      <c r="H1006" s="56"/>
      <c r="I1006" s="145"/>
      <c r="J1006" s="145"/>
      <c r="K1006" s="31"/>
    </row>
    <row r="1007" customFormat="false" ht="12.75" hidden="false" customHeight="false" outlineLevel="0" collapsed="false">
      <c r="A1007" s="56"/>
      <c r="B1007" s="51"/>
      <c r="C1007" s="51"/>
      <c r="D1007" s="144"/>
      <c r="E1007" s="137"/>
      <c r="F1007" s="56"/>
      <c r="G1007" s="56"/>
      <c r="H1007" s="56"/>
      <c r="I1007" s="145"/>
      <c r="J1007" s="145"/>
      <c r="K1007" s="31"/>
    </row>
    <row r="1008" customFormat="false" ht="12.75" hidden="false" customHeight="false" outlineLevel="0" collapsed="false">
      <c r="A1008" s="56"/>
      <c r="B1008" s="51"/>
      <c r="C1008" s="51"/>
      <c r="D1008" s="144"/>
      <c r="E1008" s="137"/>
      <c r="F1008" s="145"/>
      <c r="G1008" s="56"/>
      <c r="H1008" s="56"/>
      <c r="I1008" s="145"/>
      <c r="J1008" s="145"/>
      <c r="K1008" s="31"/>
    </row>
    <row r="1009" customFormat="false" ht="12.75" hidden="false" customHeight="false" outlineLevel="0" collapsed="false">
      <c r="A1009" s="56"/>
      <c r="B1009" s="51"/>
      <c r="C1009" s="51"/>
      <c r="D1009" s="144"/>
      <c r="E1009" s="137"/>
      <c r="F1009" s="145"/>
      <c r="G1009" s="56"/>
      <c r="H1009" s="56"/>
      <c r="I1009" s="145"/>
      <c r="J1009" s="145"/>
      <c r="K1009" s="31"/>
    </row>
    <row r="1010" customFormat="false" ht="12.75" hidden="false" customHeight="false" outlineLevel="0" collapsed="false">
      <c r="A1010" s="56"/>
      <c r="B1010" s="51"/>
      <c r="C1010" s="51"/>
      <c r="D1010" s="144"/>
      <c r="E1010" s="137"/>
      <c r="F1010" s="145"/>
      <c r="G1010" s="56"/>
      <c r="H1010" s="56"/>
      <c r="I1010" s="145"/>
      <c r="J1010" s="145"/>
      <c r="K1010" s="31"/>
    </row>
    <row r="1011" customFormat="false" ht="12.75" hidden="false" customHeight="false" outlineLevel="0" collapsed="false">
      <c r="A1011" s="56"/>
      <c r="B1011" s="51"/>
      <c r="C1011" s="51"/>
      <c r="D1011" s="144"/>
      <c r="E1011" s="137"/>
      <c r="F1011" s="145"/>
      <c r="G1011" s="56"/>
      <c r="H1011" s="56"/>
      <c r="I1011" s="145"/>
      <c r="J1011" s="145"/>
      <c r="K1011" s="31"/>
    </row>
    <row r="1012" customFormat="false" ht="12.75" hidden="false" customHeight="false" outlineLevel="0" collapsed="false">
      <c r="A1012" s="56"/>
      <c r="B1012" s="51"/>
      <c r="C1012" s="51"/>
      <c r="D1012" s="144"/>
      <c r="E1012" s="137"/>
      <c r="F1012" s="145"/>
      <c r="G1012" s="56"/>
      <c r="H1012" s="56"/>
      <c r="I1012" s="145"/>
      <c r="J1012" s="145"/>
      <c r="K1012" s="31"/>
    </row>
    <row r="1013" customFormat="false" ht="12.75" hidden="false" customHeight="false" outlineLevel="0" collapsed="false">
      <c r="A1013" s="56"/>
      <c r="B1013" s="51"/>
      <c r="C1013" s="51"/>
      <c r="D1013" s="144"/>
      <c r="E1013" s="137"/>
      <c r="F1013" s="145"/>
      <c r="G1013" s="56"/>
      <c r="H1013" s="56"/>
      <c r="I1013" s="145"/>
      <c r="J1013" s="145"/>
      <c r="K1013" s="31"/>
    </row>
    <row r="1014" customFormat="false" ht="12.75" hidden="false" customHeight="false" outlineLevel="0" collapsed="false">
      <c r="A1014" s="56"/>
      <c r="B1014" s="51"/>
      <c r="C1014" s="51"/>
      <c r="D1014" s="144"/>
      <c r="E1014" s="137"/>
      <c r="F1014" s="145"/>
      <c r="G1014" s="56"/>
      <c r="H1014" s="56"/>
      <c r="I1014" s="145"/>
      <c r="J1014" s="145"/>
      <c r="K1014" s="31"/>
    </row>
    <row r="1015" customFormat="false" ht="12.75" hidden="false" customHeight="false" outlineLevel="0" collapsed="false">
      <c r="A1015" s="56"/>
      <c r="B1015" s="51"/>
      <c r="C1015" s="51"/>
      <c r="D1015" s="144"/>
      <c r="E1015" s="137"/>
      <c r="F1015" s="145"/>
      <c r="G1015" s="56"/>
      <c r="H1015" s="56"/>
      <c r="I1015" s="145"/>
      <c r="J1015" s="145"/>
      <c r="K1015" s="31"/>
    </row>
    <row r="1016" customFormat="false" ht="12.75" hidden="false" customHeight="false" outlineLevel="0" collapsed="false">
      <c r="A1016" s="56"/>
      <c r="B1016" s="51"/>
      <c r="C1016" s="51"/>
      <c r="D1016" s="146"/>
      <c r="E1016" s="137"/>
      <c r="F1016" s="145"/>
      <c r="G1016" s="56"/>
      <c r="H1016" s="56"/>
      <c r="I1016" s="145"/>
      <c r="J1016" s="145"/>
      <c r="K1016" s="31"/>
    </row>
    <row r="1017" customFormat="false" ht="12.75" hidden="false" customHeight="false" outlineLevel="0" collapsed="false">
      <c r="A1017" s="56"/>
      <c r="B1017" s="51"/>
      <c r="C1017" s="51"/>
      <c r="D1017" s="146"/>
      <c r="E1017" s="137"/>
      <c r="F1017" s="145"/>
      <c r="G1017" s="56"/>
      <c r="H1017" s="56"/>
      <c r="I1017" s="145"/>
      <c r="J1017" s="145"/>
      <c r="K1017" s="31"/>
    </row>
    <row r="1018" customFormat="false" ht="12.75" hidden="false" customHeight="false" outlineLevel="0" collapsed="false">
      <c r="A1018" s="56"/>
      <c r="B1018" s="51"/>
      <c r="C1018" s="51"/>
      <c r="D1018" s="146"/>
      <c r="E1018" s="137"/>
      <c r="F1018" s="145"/>
      <c r="G1018" s="56"/>
      <c r="H1018" s="145"/>
      <c r="I1018" s="145"/>
      <c r="J1018" s="145"/>
      <c r="K1018" s="31"/>
    </row>
    <row r="1019" customFormat="false" ht="12.75" hidden="false" customHeight="false" outlineLevel="0" collapsed="false">
      <c r="A1019" s="56"/>
      <c r="B1019" s="51"/>
      <c r="C1019" s="51"/>
      <c r="D1019" s="146"/>
      <c r="E1019" s="137"/>
      <c r="F1019" s="145"/>
      <c r="G1019" s="56"/>
      <c r="H1019" s="145"/>
      <c r="I1019" s="145"/>
      <c r="J1019" s="145"/>
      <c r="K1019" s="31"/>
    </row>
    <row r="1020" customFormat="false" ht="12.75" hidden="false" customHeight="false" outlineLevel="0" collapsed="false">
      <c r="A1020" s="56"/>
      <c r="B1020" s="51"/>
      <c r="C1020" s="51"/>
      <c r="D1020" s="146"/>
      <c r="E1020" s="137"/>
      <c r="F1020" s="145"/>
      <c r="G1020" s="145"/>
      <c r="H1020" s="145"/>
      <c r="I1020" s="145"/>
      <c r="J1020" s="147"/>
      <c r="K1020" s="31"/>
    </row>
    <row r="1021" customFormat="false" ht="12.75" hidden="false" customHeight="false" outlineLevel="0" collapsed="false">
      <c r="A1021" s="56"/>
      <c r="B1021" s="51"/>
      <c r="C1021" s="51"/>
      <c r="D1021" s="146"/>
      <c r="E1021" s="137"/>
      <c r="F1021" s="145"/>
      <c r="G1021" s="145"/>
      <c r="H1021" s="145"/>
      <c r="I1021" s="145"/>
      <c r="J1021" s="147"/>
      <c r="K1021" s="31"/>
    </row>
    <row r="1022" customFormat="false" ht="12.75" hidden="false" customHeight="false" outlineLevel="0" collapsed="false">
      <c r="A1022" s="56"/>
      <c r="B1022" s="51"/>
      <c r="C1022" s="51"/>
      <c r="D1022" s="146"/>
      <c r="E1022" s="137"/>
      <c r="F1022" s="145"/>
      <c r="G1022" s="145"/>
      <c r="H1022" s="145"/>
      <c r="I1022" s="145"/>
      <c r="J1022" s="147"/>
      <c r="K1022" s="31"/>
    </row>
    <row r="1023" customFormat="false" ht="12.75" hidden="false" customHeight="false" outlineLevel="0" collapsed="false">
      <c r="A1023" s="56"/>
      <c r="B1023" s="51"/>
      <c r="C1023" s="51"/>
      <c r="D1023" s="146"/>
      <c r="E1023" s="137"/>
      <c r="F1023" s="145"/>
      <c r="G1023" s="145"/>
      <c r="H1023" s="145"/>
      <c r="I1023" s="145"/>
      <c r="J1023" s="147"/>
      <c r="K1023" s="31"/>
    </row>
    <row r="1024" customFormat="false" ht="12.75" hidden="false" customHeight="false" outlineLevel="0" collapsed="false">
      <c r="A1024" s="56"/>
      <c r="B1024" s="51"/>
      <c r="C1024" s="51"/>
      <c r="D1024" s="146"/>
      <c r="E1024" s="137"/>
      <c r="F1024" s="145"/>
      <c r="G1024" s="145"/>
      <c r="H1024" s="145"/>
      <c r="I1024" s="145"/>
      <c r="J1024" s="147"/>
      <c r="K1024" s="31"/>
    </row>
    <row r="1025" customFormat="false" ht="12.75" hidden="false" customHeight="false" outlineLevel="0" collapsed="false">
      <c r="A1025" s="56"/>
      <c r="B1025" s="51"/>
      <c r="C1025" s="51"/>
      <c r="D1025" s="146"/>
      <c r="E1025" s="137"/>
      <c r="F1025" s="145"/>
      <c r="G1025" s="145"/>
      <c r="H1025" s="145"/>
      <c r="I1025" s="147"/>
      <c r="J1025" s="147"/>
      <c r="K1025" s="31"/>
    </row>
    <row r="1026" customFormat="false" ht="12.75" hidden="false" customHeight="false" outlineLevel="0" collapsed="false">
      <c r="A1026" s="56"/>
      <c r="B1026" s="51"/>
      <c r="C1026" s="51"/>
      <c r="D1026" s="146"/>
      <c r="E1026" s="137"/>
      <c r="F1026" s="145"/>
      <c r="G1026" s="145"/>
      <c r="H1026" s="145"/>
      <c r="I1026" s="147"/>
      <c r="J1026" s="147"/>
      <c r="K1026" s="31"/>
    </row>
    <row r="1027" customFormat="false" ht="12.75" hidden="false" customHeight="false" outlineLevel="0" collapsed="false">
      <c r="A1027" s="56"/>
      <c r="B1027" s="51"/>
      <c r="C1027" s="51"/>
      <c r="D1027" s="146"/>
      <c r="E1027" s="137"/>
      <c r="F1027" s="145"/>
      <c r="G1027" s="145"/>
      <c r="H1027" s="145"/>
      <c r="I1027" s="147"/>
      <c r="J1027" s="147"/>
      <c r="K1027" s="31"/>
    </row>
    <row r="1028" customFormat="false" ht="12.75" hidden="false" customHeight="false" outlineLevel="0" collapsed="false">
      <c r="A1028" s="56"/>
      <c r="B1028" s="51"/>
      <c r="C1028" s="51"/>
      <c r="D1028" s="146"/>
      <c r="E1028" s="137"/>
      <c r="F1028" s="145"/>
      <c r="G1028" s="145"/>
      <c r="H1028" s="145"/>
      <c r="I1028" s="147"/>
      <c r="J1028" s="147"/>
      <c r="K1028" s="31"/>
    </row>
    <row r="1029" customFormat="false" ht="12.75" hidden="false" customHeight="false" outlineLevel="0" collapsed="false">
      <c r="A1029" s="56"/>
      <c r="B1029" s="51"/>
      <c r="C1029" s="51"/>
      <c r="D1029" s="146"/>
      <c r="E1029" s="137"/>
      <c r="F1029" s="145"/>
      <c r="G1029" s="145"/>
      <c r="H1029" s="145"/>
      <c r="I1029" s="147"/>
      <c r="J1029" s="147"/>
      <c r="K1029" s="31"/>
    </row>
    <row r="1030" customFormat="false" ht="12.75" hidden="false" customHeight="false" outlineLevel="0" collapsed="false">
      <c r="A1030" s="56"/>
      <c r="B1030" s="51"/>
      <c r="C1030" s="51"/>
      <c r="D1030" s="146"/>
      <c r="E1030" s="137"/>
      <c r="F1030" s="145"/>
      <c r="G1030" s="145"/>
      <c r="H1030" s="145"/>
      <c r="I1030" s="147"/>
      <c r="J1030" s="147"/>
      <c r="K1030" s="31"/>
    </row>
    <row r="1031" customFormat="false" ht="12.75" hidden="false" customHeight="false" outlineLevel="0" collapsed="false">
      <c r="A1031" s="56"/>
      <c r="B1031" s="51"/>
      <c r="C1031" s="51"/>
      <c r="D1031" s="146"/>
      <c r="E1031" s="137"/>
      <c r="F1031" s="145"/>
      <c r="G1031" s="145"/>
      <c r="H1031" s="145"/>
      <c r="I1031" s="147"/>
      <c r="J1031" s="147"/>
      <c r="K1031" s="31"/>
    </row>
    <row r="1032" customFormat="false" ht="12.75" hidden="false" customHeight="false" outlineLevel="0" collapsed="false">
      <c r="A1032" s="56"/>
      <c r="B1032" s="51"/>
      <c r="C1032" s="51"/>
      <c r="D1032" s="146"/>
      <c r="E1032" s="137"/>
      <c r="F1032" s="145"/>
      <c r="G1032" s="145"/>
      <c r="H1032" s="145"/>
      <c r="I1032" s="147"/>
      <c r="J1032" s="147"/>
      <c r="K1032" s="31"/>
    </row>
    <row r="1033" customFormat="false" ht="12.75" hidden="false" customHeight="false" outlineLevel="0" collapsed="false">
      <c r="A1033" s="56"/>
      <c r="B1033" s="51"/>
      <c r="C1033" s="51"/>
      <c r="D1033" s="146"/>
      <c r="E1033" s="137"/>
      <c r="F1033" s="145"/>
      <c r="G1033" s="145"/>
      <c r="H1033" s="145"/>
      <c r="I1033" s="147"/>
      <c r="J1033" s="147"/>
      <c r="K1033" s="31"/>
    </row>
    <row r="1034" customFormat="false" ht="12.75" hidden="false" customHeight="false" outlineLevel="0" collapsed="false">
      <c r="A1034" s="56"/>
      <c r="B1034" s="51"/>
      <c r="C1034" s="51"/>
      <c r="D1034" s="146"/>
      <c r="E1034" s="137"/>
      <c r="F1034" s="147"/>
      <c r="G1034" s="145"/>
      <c r="H1034" s="145"/>
      <c r="I1034" s="147"/>
      <c r="J1034" s="147"/>
      <c r="K1034" s="31"/>
      <c r="L1034" s="95"/>
    </row>
    <row r="1035" customFormat="false" ht="12.75" hidden="false" customHeight="false" outlineLevel="0" collapsed="false">
      <c r="A1035" s="56"/>
      <c r="B1035" s="51"/>
      <c r="C1035" s="51"/>
      <c r="D1035" s="146"/>
      <c r="E1035" s="137"/>
      <c r="F1035" s="147"/>
      <c r="G1035" s="145"/>
      <c r="H1035" s="145"/>
      <c r="I1035" s="147"/>
      <c r="J1035" s="147"/>
      <c r="K1035" s="31"/>
    </row>
    <row r="1036" customFormat="false" ht="12.75" hidden="false" customHeight="false" outlineLevel="0" collapsed="false">
      <c r="A1036" s="56"/>
      <c r="B1036" s="51"/>
      <c r="C1036" s="51"/>
      <c r="D1036" s="146"/>
      <c r="E1036" s="137"/>
      <c r="F1036" s="147"/>
      <c r="G1036" s="145"/>
      <c r="H1036" s="145"/>
      <c r="I1036" s="147"/>
      <c r="J1036" s="147"/>
      <c r="K1036" s="31"/>
    </row>
    <row r="1037" customFormat="false" ht="12.75" hidden="false" customHeight="false" outlineLevel="0" collapsed="false">
      <c r="A1037" s="56"/>
      <c r="B1037" s="51"/>
      <c r="C1037" s="51"/>
      <c r="D1037" s="146"/>
      <c r="E1037" s="137"/>
      <c r="F1037" s="147"/>
      <c r="G1037" s="145"/>
      <c r="H1037" s="145"/>
      <c r="I1037" s="147"/>
      <c r="J1037" s="147"/>
      <c r="K1037" s="31"/>
    </row>
    <row r="1038" customFormat="false" ht="12.75" hidden="false" customHeight="false" outlineLevel="0" collapsed="false">
      <c r="A1038" s="56"/>
      <c r="B1038" s="51"/>
      <c r="C1038" s="51"/>
      <c r="D1038" s="146"/>
      <c r="E1038" s="137"/>
      <c r="F1038" s="147"/>
      <c r="G1038" s="145"/>
      <c r="H1038" s="145"/>
      <c r="I1038" s="147"/>
      <c r="J1038" s="147"/>
      <c r="K1038" s="31"/>
    </row>
    <row r="1039" customFormat="false" ht="12.75" hidden="false" customHeight="false" outlineLevel="0" collapsed="false">
      <c r="A1039" s="56"/>
      <c r="B1039" s="51"/>
      <c r="C1039" s="51"/>
      <c r="D1039" s="146"/>
      <c r="E1039" s="137"/>
      <c r="F1039" s="147"/>
      <c r="G1039" s="145"/>
      <c r="H1039" s="145"/>
      <c r="I1039" s="147"/>
      <c r="J1039" s="147"/>
      <c r="K1039" s="31"/>
    </row>
    <row r="1040" customFormat="false" ht="12.75" hidden="false" customHeight="false" outlineLevel="0" collapsed="false">
      <c r="A1040" s="56"/>
      <c r="B1040" s="51"/>
      <c r="C1040" s="51"/>
      <c r="D1040" s="146"/>
      <c r="E1040" s="137"/>
      <c r="F1040" s="147"/>
      <c r="G1040" s="145"/>
      <c r="H1040" s="145"/>
      <c r="I1040" s="147"/>
      <c r="J1040" s="147"/>
      <c r="K1040" s="31"/>
    </row>
    <row r="1041" customFormat="false" ht="12.75" hidden="false" customHeight="false" outlineLevel="0" collapsed="false">
      <c r="A1041" s="56"/>
      <c r="B1041" s="51"/>
      <c r="C1041" s="51"/>
      <c r="D1041" s="146"/>
      <c r="E1041" s="137"/>
      <c r="F1041" s="147"/>
      <c r="G1041" s="145"/>
      <c r="H1041" s="145"/>
      <c r="I1041" s="147"/>
      <c r="J1041" s="147"/>
      <c r="K1041" s="31"/>
    </row>
    <row r="1042" customFormat="false" ht="12.75" hidden="false" customHeight="false" outlineLevel="0" collapsed="false">
      <c r="A1042" s="56"/>
      <c r="B1042" s="51"/>
      <c r="C1042" s="51"/>
      <c r="D1042" s="146"/>
      <c r="E1042" s="137"/>
      <c r="F1042" s="147"/>
      <c r="G1042" s="145"/>
      <c r="H1042" s="145"/>
      <c r="I1042" s="147"/>
      <c r="J1042" s="147"/>
      <c r="K1042" s="31"/>
    </row>
    <row r="1043" customFormat="false" ht="12.75" hidden="false" customHeight="false" outlineLevel="0" collapsed="false">
      <c r="A1043" s="56"/>
      <c r="B1043" s="51"/>
      <c r="C1043" s="51"/>
      <c r="D1043" s="146"/>
      <c r="E1043" s="137"/>
      <c r="F1043" s="147"/>
      <c r="G1043" s="145"/>
      <c r="H1043" s="147"/>
      <c r="I1043" s="147"/>
      <c r="J1043" s="147"/>
      <c r="K1043" s="31"/>
    </row>
    <row r="1044" customFormat="false" ht="12.75" hidden="false" customHeight="false" outlineLevel="0" collapsed="false">
      <c r="A1044" s="56"/>
      <c r="B1044" s="51"/>
      <c r="C1044" s="51"/>
      <c r="D1044" s="146"/>
      <c r="E1044" s="137"/>
      <c r="F1044" s="147"/>
      <c r="G1044" s="145"/>
      <c r="H1044" s="147"/>
      <c r="I1044" s="147"/>
      <c r="J1044" s="147"/>
      <c r="K1044" s="31"/>
    </row>
    <row r="1045" customFormat="false" ht="12.75" hidden="false" customHeight="false" outlineLevel="0" collapsed="false">
      <c r="A1045" s="56"/>
      <c r="B1045" s="51"/>
      <c r="C1045" s="51"/>
      <c r="D1045" s="146"/>
      <c r="E1045" s="137"/>
      <c r="F1045" s="147"/>
      <c r="G1045" s="145"/>
      <c r="H1045" s="147"/>
      <c r="I1045" s="147"/>
      <c r="J1045" s="147"/>
      <c r="K1045" s="31"/>
    </row>
    <row r="1046" customFormat="false" ht="12.75" hidden="false" customHeight="false" outlineLevel="0" collapsed="false">
      <c r="A1046" s="56"/>
      <c r="B1046" s="51"/>
      <c r="C1046" s="51"/>
      <c r="D1046" s="146"/>
      <c r="E1046" s="137"/>
      <c r="F1046" s="147"/>
      <c r="G1046" s="147"/>
      <c r="H1046" s="147"/>
      <c r="I1046" s="147"/>
      <c r="J1046" s="147"/>
      <c r="K1046" s="31"/>
    </row>
    <row r="1047" customFormat="false" ht="12.75" hidden="false" customHeight="false" outlineLevel="0" collapsed="false">
      <c r="A1047" s="56"/>
      <c r="B1047" s="51"/>
      <c r="C1047" s="51"/>
      <c r="D1047" s="146"/>
      <c r="E1047" s="137"/>
      <c r="F1047" s="147"/>
      <c r="G1047" s="147"/>
      <c r="H1047" s="147"/>
      <c r="I1047" s="147"/>
      <c r="J1047" s="147"/>
      <c r="K1047" s="31"/>
    </row>
    <row r="1048" customFormat="false" ht="12.75" hidden="false" customHeight="false" outlineLevel="0" collapsed="false">
      <c r="A1048" s="56"/>
      <c r="B1048" s="51"/>
      <c r="C1048" s="51"/>
      <c r="D1048" s="146"/>
      <c r="E1048" s="137"/>
      <c r="F1048" s="147"/>
      <c r="G1048" s="147"/>
      <c r="H1048" s="147"/>
      <c r="I1048" s="147"/>
      <c r="J1048" s="147"/>
      <c r="K1048" s="31"/>
    </row>
    <row r="1049" customFormat="false" ht="12.75" hidden="false" customHeight="false" outlineLevel="0" collapsed="false">
      <c r="A1049" s="56"/>
      <c r="B1049" s="51"/>
      <c r="C1049" s="51"/>
      <c r="D1049" s="146"/>
      <c r="E1049" s="137"/>
      <c r="F1049" s="147"/>
      <c r="G1049" s="147"/>
      <c r="H1049" s="147"/>
      <c r="I1049" s="147"/>
      <c r="J1049" s="147"/>
      <c r="K1049" s="31"/>
    </row>
    <row r="1050" customFormat="false" ht="12.75" hidden="false" customHeight="false" outlineLevel="0" collapsed="false">
      <c r="A1050" s="56"/>
      <c r="B1050" s="51"/>
      <c r="C1050" s="51"/>
      <c r="D1050" s="146"/>
      <c r="E1050" s="137"/>
      <c r="F1050" s="147"/>
      <c r="G1050" s="147"/>
      <c r="H1050" s="147"/>
      <c r="I1050" s="147"/>
      <c r="J1050" s="147"/>
      <c r="K1050" s="31"/>
    </row>
    <row r="1051" customFormat="false" ht="12.75" hidden="false" customHeight="false" outlineLevel="0" collapsed="false">
      <c r="A1051" s="56"/>
      <c r="B1051" s="51"/>
      <c r="C1051" s="51"/>
      <c r="D1051" s="146"/>
      <c r="E1051" s="137"/>
      <c r="F1051" s="147"/>
      <c r="G1051" s="147"/>
      <c r="H1051" s="147"/>
      <c r="I1051" s="147"/>
      <c r="J1051" s="147"/>
      <c r="K1051" s="31"/>
    </row>
    <row r="1052" customFormat="false" ht="12.75" hidden="false" customHeight="false" outlineLevel="0" collapsed="false">
      <c r="A1052" s="56"/>
      <c r="B1052" s="51"/>
      <c r="C1052" s="51"/>
      <c r="D1052" s="146"/>
      <c r="E1052" s="137"/>
      <c r="F1052" s="147"/>
      <c r="G1052" s="147"/>
      <c r="H1052" s="147"/>
      <c r="I1052" s="147"/>
      <c r="J1052" s="147"/>
      <c r="K1052" s="31"/>
    </row>
    <row r="1053" customFormat="false" ht="12.75" hidden="false" customHeight="false" outlineLevel="0" collapsed="false">
      <c r="A1053" s="56"/>
      <c r="B1053" s="51"/>
      <c r="C1053" s="51"/>
      <c r="D1053" s="146"/>
      <c r="E1053" s="137"/>
      <c r="F1053" s="147"/>
      <c r="G1053" s="147"/>
      <c r="H1053" s="147"/>
      <c r="I1053" s="147"/>
      <c r="J1053" s="147"/>
      <c r="K1053" s="31"/>
    </row>
    <row r="1054" customFormat="false" ht="12.75" hidden="false" customHeight="false" outlineLevel="0" collapsed="false">
      <c r="A1054" s="56"/>
      <c r="B1054" s="51"/>
      <c r="C1054" s="51"/>
      <c r="D1054" s="146"/>
      <c r="E1054" s="137"/>
      <c r="F1054" s="147"/>
      <c r="G1054" s="147"/>
      <c r="H1054" s="147"/>
      <c r="I1054" s="147"/>
      <c r="J1054" s="147"/>
      <c r="K1054" s="31"/>
    </row>
    <row r="1055" customFormat="false" ht="12.75" hidden="false" customHeight="false" outlineLevel="0" collapsed="false">
      <c r="A1055" s="56"/>
      <c r="B1055" s="51"/>
      <c r="C1055" s="51"/>
      <c r="D1055" s="146"/>
      <c r="E1055" s="137"/>
      <c r="F1055" s="147"/>
      <c r="G1055" s="147"/>
      <c r="H1055" s="147"/>
      <c r="I1055" s="147"/>
      <c r="J1055" s="147"/>
      <c r="K1055" s="31"/>
    </row>
    <row r="1056" customFormat="false" ht="12.75" hidden="false" customHeight="false" outlineLevel="0" collapsed="false">
      <c r="A1056" s="56"/>
      <c r="B1056" s="51"/>
      <c r="C1056" s="51"/>
      <c r="D1056" s="146"/>
      <c r="E1056" s="137"/>
      <c r="F1056" s="147"/>
      <c r="G1056" s="147"/>
      <c r="H1056" s="147"/>
      <c r="I1056" s="147"/>
      <c r="J1056" s="147"/>
      <c r="K1056" s="31"/>
    </row>
    <row r="1057" customFormat="false" ht="12.75" hidden="false" customHeight="false" outlineLevel="0" collapsed="false">
      <c r="A1057" s="56"/>
      <c r="B1057" s="51"/>
      <c r="C1057" s="51"/>
      <c r="D1057" s="146"/>
      <c r="E1057" s="137"/>
      <c r="F1057" s="147"/>
      <c r="G1057" s="147"/>
      <c r="H1057" s="147"/>
      <c r="I1057" s="147"/>
      <c r="J1057" s="147"/>
      <c r="K1057" s="31"/>
    </row>
    <row r="1058" customFormat="false" ht="12.75" hidden="false" customHeight="false" outlineLevel="0" collapsed="false">
      <c r="A1058" s="56"/>
      <c r="B1058" s="51"/>
      <c r="C1058" s="51"/>
      <c r="D1058" s="146"/>
      <c r="E1058" s="137"/>
      <c r="F1058" s="147"/>
      <c r="G1058" s="147"/>
      <c r="H1058" s="147"/>
      <c r="I1058" s="147"/>
      <c r="J1058" s="147"/>
      <c r="K1058" s="31"/>
    </row>
    <row r="1059" customFormat="false" ht="12.75" hidden="false" customHeight="false" outlineLevel="0" collapsed="false">
      <c r="A1059" s="56"/>
      <c r="B1059" s="51"/>
      <c r="C1059" s="51"/>
      <c r="D1059" s="146"/>
      <c r="E1059" s="137"/>
      <c r="F1059" s="147"/>
      <c r="G1059" s="147"/>
      <c r="H1059" s="147"/>
      <c r="I1059" s="147"/>
      <c r="J1059" s="147"/>
      <c r="K1059" s="31"/>
    </row>
    <row r="1060" customFormat="false" ht="12.75" hidden="false" customHeight="false" outlineLevel="0" collapsed="false">
      <c r="A1060" s="56"/>
      <c r="B1060" s="51"/>
      <c r="C1060" s="51"/>
      <c r="D1060" s="146"/>
      <c r="E1060" s="137"/>
      <c r="F1060" s="147"/>
      <c r="G1060" s="147"/>
      <c r="H1060" s="147"/>
      <c r="I1060" s="147"/>
      <c r="J1060" s="147"/>
      <c r="K1060" s="31"/>
    </row>
    <row r="1061" customFormat="false" ht="12.75" hidden="false" customHeight="false" outlineLevel="0" collapsed="false">
      <c r="A1061" s="56"/>
      <c r="B1061" s="51"/>
      <c r="C1061" s="51"/>
      <c r="D1061" s="146"/>
      <c r="E1061" s="137"/>
      <c r="F1061" s="147"/>
      <c r="G1061" s="147"/>
      <c r="H1061" s="147"/>
      <c r="I1061" s="147"/>
      <c r="J1061" s="147"/>
      <c r="K1061" s="31"/>
    </row>
    <row r="1062" customFormat="false" ht="12.75" hidden="false" customHeight="false" outlineLevel="0" collapsed="false">
      <c r="A1062" s="56"/>
      <c r="B1062" s="51"/>
      <c r="C1062" s="51"/>
      <c r="D1062" s="146"/>
      <c r="E1062" s="137"/>
      <c r="F1062" s="147"/>
      <c r="G1062" s="147"/>
      <c r="H1062" s="147"/>
      <c r="I1062" s="147"/>
      <c r="J1062" s="147"/>
      <c r="K1062" s="31"/>
    </row>
    <row r="1063" customFormat="false" ht="12.75" hidden="false" customHeight="false" outlineLevel="0" collapsed="false">
      <c r="A1063" s="56"/>
      <c r="B1063" s="51"/>
      <c r="C1063" s="51"/>
      <c r="D1063" s="146"/>
      <c r="E1063" s="137"/>
      <c r="F1063" s="147"/>
      <c r="G1063" s="147"/>
      <c r="H1063" s="147"/>
      <c r="I1063" s="147"/>
      <c r="J1063" s="147"/>
      <c r="K1063" s="31"/>
    </row>
    <row r="1064" customFormat="false" ht="12.75" hidden="false" customHeight="false" outlineLevel="0" collapsed="false">
      <c r="A1064" s="56"/>
      <c r="B1064" s="51"/>
      <c r="C1064" s="51"/>
      <c r="D1064" s="146"/>
      <c r="E1064" s="137"/>
      <c r="F1064" s="147"/>
      <c r="G1064" s="147"/>
      <c r="H1064" s="147"/>
      <c r="I1064" s="147"/>
      <c r="J1064" s="147"/>
      <c r="K1064" s="31"/>
    </row>
    <row r="1065" customFormat="false" ht="12.75" hidden="false" customHeight="false" outlineLevel="0" collapsed="false">
      <c r="A1065" s="56"/>
      <c r="B1065" s="51"/>
      <c r="C1065" s="51"/>
      <c r="D1065" s="146"/>
      <c r="E1065" s="137"/>
      <c r="F1065" s="147"/>
      <c r="G1065" s="147"/>
      <c r="H1065" s="147"/>
      <c r="I1065" s="147"/>
      <c r="J1065" s="147"/>
      <c r="K1065" s="31"/>
    </row>
    <row r="1066" customFormat="false" ht="12.75" hidden="false" customHeight="false" outlineLevel="0" collapsed="false">
      <c r="A1066" s="56"/>
      <c r="B1066" s="51"/>
      <c r="C1066" s="51"/>
      <c r="D1066" s="146"/>
      <c r="E1066" s="137"/>
      <c r="F1066" s="147"/>
      <c r="G1066" s="147"/>
      <c r="H1066" s="147"/>
      <c r="I1066" s="147"/>
      <c r="J1066" s="147"/>
      <c r="K1066" s="31"/>
    </row>
    <row r="1067" customFormat="false" ht="12.75" hidden="false" customHeight="false" outlineLevel="0" collapsed="false">
      <c r="A1067" s="56"/>
      <c r="B1067" s="51"/>
      <c r="C1067" s="51"/>
      <c r="D1067" s="146"/>
      <c r="E1067" s="137"/>
      <c r="F1067" s="147"/>
      <c r="G1067" s="147"/>
      <c r="H1067" s="147"/>
      <c r="I1067" s="147"/>
      <c r="J1067" s="147"/>
      <c r="K1067" s="31"/>
    </row>
    <row r="1068" customFormat="false" ht="12.75" hidden="false" customHeight="false" outlineLevel="0" collapsed="false">
      <c r="A1068" s="56"/>
      <c r="B1068" s="51"/>
      <c r="C1068" s="51"/>
      <c r="D1068" s="148"/>
      <c r="E1068" s="137"/>
      <c r="F1068" s="147"/>
      <c r="G1068" s="147"/>
      <c r="H1068" s="147"/>
      <c r="I1068" s="147"/>
      <c r="J1068" s="147"/>
      <c r="K1068" s="31"/>
    </row>
    <row r="1069" customFormat="false" ht="12.75" hidden="false" customHeight="false" outlineLevel="0" collapsed="false">
      <c r="A1069" s="56"/>
      <c r="B1069" s="51"/>
      <c r="C1069" s="51"/>
      <c r="D1069" s="148"/>
      <c r="E1069" s="137"/>
      <c r="F1069" s="147"/>
      <c r="G1069" s="147"/>
      <c r="H1069" s="147"/>
      <c r="I1069" s="147"/>
      <c r="J1069" s="147"/>
      <c r="K1069" s="31"/>
    </row>
    <row r="1070" customFormat="false" ht="12.75" hidden="false" customHeight="false" outlineLevel="0" collapsed="false">
      <c r="A1070" s="56"/>
      <c r="B1070" s="51"/>
      <c r="C1070" s="51"/>
      <c r="D1070" s="148"/>
      <c r="E1070" s="137"/>
      <c r="F1070" s="147"/>
      <c r="G1070" s="147"/>
      <c r="H1070" s="147"/>
      <c r="I1070" s="147"/>
      <c r="J1070" s="147"/>
      <c r="K1070" s="31"/>
    </row>
    <row r="1071" customFormat="false" ht="12.75" hidden="false" customHeight="false" outlineLevel="0" collapsed="false">
      <c r="A1071" s="56"/>
      <c r="B1071" s="51"/>
      <c r="C1071" s="51"/>
      <c r="D1071" s="148"/>
      <c r="E1071" s="137"/>
      <c r="F1071" s="147"/>
      <c r="G1071" s="147"/>
      <c r="H1071" s="147"/>
      <c r="I1071" s="147"/>
      <c r="J1071" s="147"/>
      <c r="K1071" s="31"/>
    </row>
    <row r="1072" customFormat="false" ht="12.75" hidden="false" customHeight="false" outlineLevel="0" collapsed="false">
      <c r="A1072" s="56"/>
      <c r="B1072" s="51"/>
      <c r="C1072" s="51"/>
      <c r="D1072" s="148"/>
      <c r="E1072" s="137"/>
      <c r="F1072" s="147"/>
      <c r="G1072" s="147"/>
      <c r="H1072" s="147"/>
      <c r="I1072" s="147"/>
      <c r="J1072" s="147"/>
      <c r="K1072" s="31"/>
    </row>
    <row r="1073" customFormat="false" ht="12.75" hidden="false" customHeight="false" outlineLevel="0" collapsed="false">
      <c r="A1073" s="56"/>
      <c r="B1073" s="51"/>
      <c r="C1073" s="51"/>
      <c r="D1073" s="148"/>
      <c r="E1073" s="137"/>
      <c r="F1073" s="147"/>
      <c r="G1073" s="147"/>
      <c r="H1073" s="147"/>
      <c r="I1073" s="147"/>
      <c r="J1073" s="147"/>
      <c r="K1073" s="31"/>
    </row>
    <row r="1074" customFormat="false" ht="12.75" hidden="false" customHeight="false" outlineLevel="0" collapsed="false">
      <c r="A1074" s="56"/>
      <c r="B1074" s="51"/>
      <c r="C1074" s="51"/>
      <c r="D1074" s="148"/>
      <c r="E1074" s="137"/>
      <c r="F1074" s="147"/>
      <c r="G1074" s="147"/>
      <c r="H1074" s="147"/>
      <c r="I1074" s="147"/>
      <c r="J1074" s="147"/>
      <c r="K1074" s="31"/>
    </row>
    <row r="1075" customFormat="false" ht="12.75" hidden="false" customHeight="false" outlineLevel="0" collapsed="false">
      <c r="A1075" s="56"/>
      <c r="B1075" s="51"/>
      <c r="C1075" s="51"/>
      <c r="D1075" s="148"/>
      <c r="E1075" s="137"/>
      <c r="F1075" s="147"/>
      <c r="G1075" s="147"/>
      <c r="H1075" s="147"/>
      <c r="I1075" s="147"/>
      <c r="J1075" s="147"/>
      <c r="K1075" s="31"/>
    </row>
    <row r="1076" customFormat="false" ht="12.75" hidden="false" customHeight="false" outlineLevel="0" collapsed="false">
      <c r="A1076" s="56"/>
      <c r="B1076" s="51"/>
      <c r="C1076" s="51"/>
      <c r="D1076" s="148"/>
      <c r="E1076" s="137"/>
      <c r="F1076" s="147"/>
      <c r="G1076" s="147"/>
      <c r="H1076" s="147"/>
      <c r="I1076" s="147"/>
      <c r="J1076" s="147"/>
      <c r="K1076" s="31"/>
    </row>
    <row r="1077" customFormat="false" ht="12.75" hidden="false" customHeight="false" outlineLevel="0" collapsed="false">
      <c r="A1077" s="56"/>
      <c r="B1077" s="51"/>
      <c r="C1077" s="51"/>
      <c r="D1077" s="148"/>
      <c r="E1077" s="137"/>
      <c r="F1077" s="147"/>
      <c r="G1077" s="147"/>
      <c r="H1077" s="147"/>
      <c r="I1077" s="147"/>
      <c r="J1077" s="147"/>
      <c r="K1077" s="31"/>
    </row>
    <row r="1078" customFormat="false" ht="12.75" hidden="false" customHeight="false" outlineLevel="0" collapsed="false">
      <c r="A1078" s="56"/>
      <c r="B1078" s="51"/>
      <c r="C1078" s="51"/>
      <c r="D1078" s="148"/>
      <c r="E1078" s="137"/>
      <c r="F1078" s="147"/>
      <c r="G1078" s="147"/>
      <c r="H1078" s="147"/>
      <c r="I1078" s="147"/>
      <c r="J1078" s="147"/>
      <c r="K1078" s="31"/>
    </row>
    <row r="1079" customFormat="false" ht="12.75" hidden="false" customHeight="false" outlineLevel="0" collapsed="false">
      <c r="A1079" s="56"/>
      <c r="B1079" s="51"/>
      <c r="C1079" s="51"/>
      <c r="D1079" s="148"/>
      <c r="E1079" s="137"/>
      <c r="F1079" s="147"/>
      <c r="G1079" s="147"/>
      <c r="H1079" s="147"/>
      <c r="I1079" s="147"/>
      <c r="J1079" s="147"/>
      <c r="K1079" s="31"/>
    </row>
    <row r="1080" customFormat="false" ht="12.75" hidden="false" customHeight="false" outlineLevel="0" collapsed="false">
      <c r="A1080" s="56"/>
      <c r="B1080" s="51"/>
      <c r="C1080" s="51"/>
      <c r="D1080" s="148"/>
      <c r="E1080" s="137"/>
      <c r="F1080" s="147"/>
      <c r="G1080" s="147"/>
      <c r="H1080" s="147"/>
      <c r="I1080" s="147"/>
      <c r="J1080" s="147"/>
      <c r="K1080" s="31"/>
    </row>
    <row r="1081" customFormat="false" ht="12.75" hidden="false" customHeight="false" outlineLevel="0" collapsed="false">
      <c r="A1081" s="56"/>
      <c r="B1081" s="51"/>
      <c r="C1081" s="51"/>
      <c r="D1081" s="148"/>
      <c r="E1081" s="137"/>
      <c r="F1081" s="147"/>
      <c r="G1081" s="147"/>
      <c r="H1081" s="147"/>
      <c r="I1081" s="147"/>
      <c r="J1081" s="147"/>
      <c r="K1081" s="31"/>
    </row>
    <row r="1082" customFormat="false" ht="12.75" hidden="false" customHeight="false" outlineLevel="0" collapsed="false">
      <c r="A1082" s="56"/>
      <c r="B1082" s="51"/>
      <c r="C1082" s="51"/>
      <c r="D1082" s="148"/>
      <c r="E1082" s="137"/>
      <c r="F1082" s="147"/>
      <c r="G1082" s="147"/>
      <c r="H1082" s="147"/>
      <c r="I1082" s="147"/>
      <c r="J1082" s="147"/>
      <c r="K1082" s="31"/>
    </row>
    <row r="1083" customFormat="false" ht="12.75" hidden="false" customHeight="false" outlineLevel="0" collapsed="false">
      <c r="A1083" s="56"/>
      <c r="B1083" s="51"/>
      <c r="C1083" s="51"/>
      <c r="D1083" s="148"/>
      <c r="E1083" s="137"/>
      <c r="F1083" s="147"/>
      <c r="G1083" s="147"/>
      <c r="H1083" s="147"/>
      <c r="I1083" s="147"/>
      <c r="J1083" s="147"/>
      <c r="K1083" s="31"/>
    </row>
    <row r="1084" customFormat="false" ht="12.75" hidden="false" customHeight="false" outlineLevel="0" collapsed="false">
      <c r="A1084" s="56"/>
      <c r="B1084" s="51"/>
      <c r="C1084" s="51"/>
      <c r="D1084" s="148"/>
      <c r="E1084" s="137"/>
      <c r="F1084" s="147"/>
      <c r="G1084" s="147"/>
      <c r="H1084" s="147"/>
      <c r="I1084" s="147"/>
      <c r="J1084" s="147"/>
      <c r="K1084" s="31"/>
    </row>
    <row r="1085" customFormat="false" ht="12.75" hidden="false" customHeight="false" outlineLevel="0" collapsed="false">
      <c r="A1085" s="56"/>
      <c r="B1085" s="51"/>
      <c r="C1085" s="51"/>
      <c r="D1085" s="148"/>
      <c r="E1085" s="137"/>
      <c r="F1085" s="147"/>
      <c r="G1085" s="147"/>
      <c r="H1085" s="147"/>
      <c r="I1085" s="147"/>
      <c r="J1085" s="147"/>
      <c r="K1085" s="31"/>
    </row>
    <row r="1086" customFormat="false" ht="12.75" hidden="false" customHeight="false" outlineLevel="0" collapsed="false">
      <c r="A1086" s="56"/>
      <c r="B1086" s="51"/>
      <c r="C1086" s="51"/>
      <c r="D1086" s="148"/>
      <c r="E1086" s="137"/>
      <c r="F1086" s="147"/>
      <c r="G1086" s="147"/>
      <c r="H1086" s="147"/>
      <c r="I1086" s="147"/>
      <c r="J1086" s="147"/>
      <c r="K1086" s="31"/>
    </row>
    <row r="1087" customFormat="false" ht="12.75" hidden="false" customHeight="false" outlineLevel="0" collapsed="false">
      <c r="A1087" s="56"/>
      <c r="B1087" s="51"/>
      <c r="K1087" s="31"/>
    </row>
    <row r="1088" customFormat="false" ht="12.75" hidden="false" customHeight="false" outlineLevel="0" collapsed="false">
      <c r="A1088" s="56"/>
      <c r="B1088" s="51"/>
      <c r="C1088" s="51"/>
      <c r="D1088" s="136"/>
      <c r="E1088" s="137"/>
      <c r="F1088" s="56"/>
      <c r="G1088" s="56"/>
      <c r="H1088" s="56"/>
      <c r="I1088" s="56"/>
      <c r="J1088" s="56"/>
      <c r="K1088" s="31"/>
    </row>
    <row r="1089" customFormat="false" ht="12.75" hidden="false" customHeight="false" outlineLevel="0" collapsed="false">
      <c r="A1089" s="56"/>
      <c r="B1089" s="51"/>
      <c r="C1089" s="51"/>
      <c r="D1089" s="136"/>
      <c r="E1089" s="137"/>
      <c r="F1089" s="56"/>
      <c r="G1089" s="56"/>
      <c r="H1089" s="56"/>
      <c r="I1089" s="56"/>
      <c r="J1089" s="56"/>
      <c r="K1089" s="138"/>
    </row>
    <row r="1090" customFormat="false" ht="12.75" hidden="false" customHeight="false" outlineLevel="0" collapsed="false">
      <c r="A1090" s="56"/>
      <c r="B1090" s="51"/>
      <c r="C1090" s="51"/>
      <c r="D1090" s="136"/>
      <c r="E1090" s="137"/>
      <c r="F1090" s="56"/>
      <c r="G1090" s="56"/>
      <c r="H1090" s="56"/>
      <c r="I1090" s="56"/>
      <c r="J1090" s="56"/>
      <c r="K1090" s="138"/>
    </row>
    <row r="1091" customFormat="false" ht="12.75" hidden="false" customHeight="false" outlineLevel="0" collapsed="false">
      <c r="A1091" s="56"/>
      <c r="B1091" s="51"/>
      <c r="C1091" s="51"/>
      <c r="D1091" s="136"/>
      <c r="E1091" s="137"/>
      <c r="F1091" s="56"/>
      <c r="G1091" s="56"/>
      <c r="H1091" s="56"/>
      <c r="I1091" s="56"/>
      <c r="J1091" s="56"/>
      <c r="K1091" s="31"/>
    </row>
    <row r="1092" customFormat="false" ht="12.75" hidden="false" customHeight="false" outlineLevel="0" collapsed="false">
      <c r="A1092" s="56"/>
      <c r="B1092" s="51"/>
      <c r="C1092" s="51"/>
      <c r="D1092" s="136"/>
      <c r="E1092" s="137"/>
      <c r="F1092" s="56"/>
      <c r="G1092" s="56"/>
      <c r="H1092" s="56"/>
      <c r="I1092" s="56"/>
      <c r="J1092" s="56"/>
      <c r="K1092" s="31"/>
    </row>
    <row r="1093" customFormat="false" ht="12.75" hidden="false" customHeight="false" outlineLevel="0" collapsed="false">
      <c r="A1093" s="56"/>
      <c r="B1093" s="51"/>
      <c r="C1093" s="51"/>
      <c r="D1093" s="136"/>
      <c r="E1093" s="137"/>
      <c r="F1093" s="56"/>
      <c r="G1093" s="56"/>
      <c r="H1093" s="56"/>
      <c r="I1093" s="56"/>
      <c r="J1093" s="56"/>
      <c r="K1093" s="31"/>
    </row>
    <row r="1094" customFormat="false" ht="12.75" hidden="false" customHeight="false" outlineLevel="0" collapsed="false">
      <c r="A1094" s="56"/>
      <c r="B1094" s="51"/>
      <c r="C1094" s="51"/>
      <c r="D1094" s="136"/>
      <c r="E1094" s="137"/>
      <c r="F1094" s="56"/>
      <c r="G1094" s="56"/>
      <c r="H1094" s="56"/>
      <c r="I1094" s="56"/>
      <c r="J1094" s="56"/>
      <c r="K1094" s="31"/>
    </row>
    <row r="1095" customFormat="false" ht="12.75" hidden="false" customHeight="false" outlineLevel="0" collapsed="false">
      <c r="A1095" s="56"/>
      <c r="B1095" s="51"/>
      <c r="C1095" s="51"/>
      <c r="D1095" s="136"/>
      <c r="E1095" s="137"/>
      <c r="F1095" s="56"/>
      <c r="G1095" s="56"/>
      <c r="H1095" s="56"/>
      <c r="I1095" s="56"/>
      <c r="J1095" s="56"/>
      <c r="K1095" s="31"/>
    </row>
    <row r="1096" customFormat="false" ht="12.75" hidden="false" customHeight="false" outlineLevel="0" collapsed="false">
      <c r="A1096" s="56"/>
      <c r="B1096" s="51"/>
      <c r="C1096" s="51"/>
      <c r="D1096" s="136"/>
      <c r="E1096" s="137"/>
      <c r="F1096" s="56"/>
      <c r="G1096" s="56"/>
      <c r="H1096" s="56"/>
      <c r="I1096" s="56"/>
      <c r="J1096" s="56"/>
      <c r="K1096" s="31"/>
    </row>
    <row r="1097" customFormat="false" ht="12.75" hidden="false" customHeight="false" outlineLevel="0" collapsed="false">
      <c r="A1097" s="56"/>
      <c r="B1097" s="51"/>
      <c r="C1097" s="51"/>
      <c r="D1097" s="136"/>
      <c r="E1097" s="137"/>
      <c r="F1097" s="56"/>
      <c r="G1097" s="56"/>
      <c r="H1097" s="56"/>
      <c r="I1097" s="56"/>
      <c r="J1097" s="56"/>
      <c r="K1097" s="31"/>
    </row>
    <row r="1098" customFormat="false" ht="12.75" hidden="false" customHeight="false" outlineLevel="0" collapsed="false">
      <c r="A1098" s="56"/>
      <c r="B1098" s="51"/>
      <c r="C1098" s="51"/>
      <c r="D1098" s="136"/>
      <c r="E1098" s="137"/>
      <c r="F1098" s="56"/>
      <c r="G1098" s="56"/>
      <c r="H1098" s="56"/>
      <c r="I1098" s="56"/>
      <c r="J1098" s="56"/>
      <c r="K1098" s="31"/>
    </row>
    <row r="1099" customFormat="false" ht="12.75" hidden="false" customHeight="false" outlineLevel="0" collapsed="false">
      <c r="A1099" s="56"/>
      <c r="B1099" s="51"/>
      <c r="C1099" s="51"/>
      <c r="D1099" s="136"/>
      <c r="E1099" s="137"/>
      <c r="F1099" s="56"/>
      <c r="G1099" s="56"/>
      <c r="H1099" s="56"/>
      <c r="I1099" s="56"/>
      <c r="J1099" s="56"/>
      <c r="K1099" s="31"/>
    </row>
    <row r="1100" customFormat="false" ht="12.75" hidden="false" customHeight="false" outlineLevel="0" collapsed="false">
      <c r="A1100" s="56"/>
      <c r="B1100" s="51"/>
      <c r="C1100" s="51"/>
      <c r="D1100" s="136"/>
      <c r="E1100" s="137"/>
      <c r="F1100" s="56"/>
      <c r="G1100" s="56"/>
      <c r="H1100" s="56"/>
      <c r="I1100" s="56"/>
      <c r="J1100" s="56"/>
      <c r="K1100" s="31"/>
      <c r="L1100" s="95"/>
    </row>
    <row r="1101" customFormat="false" ht="12.75" hidden="false" customHeight="false" outlineLevel="0" collapsed="false">
      <c r="A1101" s="56"/>
      <c r="B1101" s="51"/>
      <c r="C1101" s="51"/>
      <c r="D1101" s="136"/>
      <c r="E1101" s="137"/>
      <c r="F1101" s="56"/>
      <c r="G1101" s="56"/>
      <c r="H1101" s="56"/>
      <c r="I1101" s="56"/>
      <c r="J1101" s="56"/>
      <c r="K1101" s="31"/>
    </row>
    <row r="1102" customFormat="false" ht="12.75" hidden="false" customHeight="false" outlineLevel="0" collapsed="false">
      <c r="A1102" s="56"/>
      <c r="B1102" s="51"/>
      <c r="C1102" s="51"/>
      <c r="D1102" s="136"/>
      <c r="E1102" s="137"/>
      <c r="F1102" s="56"/>
      <c r="G1102" s="56"/>
      <c r="H1102" s="56"/>
      <c r="I1102" s="56"/>
      <c r="J1102" s="56"/>
      <c r="K1102" s="31"/>
    </row>
    <row r="1103" customFormat="false" ht="12.75" hidden="false" customHeight="false" outlineLevel="0" collapsed="false">
      <c r="A1103" s="56"/>
      <c r="B1103" s="51"/>
      <c r="C1103" s="51"/>
      <c r="D1103" s="136"/>
      <c r="E1103" s="137"/>
      <c r="F1103" s="56"/>
      <c r="G1103" s="56"/>
      <c r="H1103" s="56"/>
      <c r="I1103" s="56"/>
      <c r="J1103" s="56"/>
      <c r="K1103" s="31"/>
    </row>
    <row r="1104" customFormat="false" ht="12.75" hidden="false" customHeight="false" outlineLevel="0" collapsed="false">
      <c r="A1104" s="56"/>
      <c r="B1104" s="51"/>
      <c r="C1104" s="51"/>
      <c r="D1104" s="136"/>
      <c r="E1104" s="137"/>
      <c r="F1104" s="56"/>
      <c r="G1104" s="56"/>
      <c r="H1104" s="56"/>
      <c r="I1104" s="56"/>
      <c r="J1104" s="56"/>
      <c r="K1104" s="31"/>
    </row>
    <row r="1105" customFormat="false" ht="12.75" hidden="false" customHeight="false" outlineLevel="0" collapsed="false">
      <c r="A1105" s="56"/>
      <c r="B1105" s="51"/>
      <c r="C1105" s="51"/>
      <c r="D1105" s="136"/>
      <c r="E1105" s="137"/>
      <c r="F1105" s="56"/>
      <c r="G1105" s="56"/>
      <c r="H1105" s="56"/>
      <c r="I1105" s="56"/>
      <c r="J1105" s="56"/>
      <c r="K1105" s="31"/>
    </row>
    <row r="1106" customFormat="false" ht="12.75" hidden="false" customHeight="false" outlineLevel="0" collapsed="false">
      <c r="A1106" s="56"/>
      <c r="B1106" s="51"/>
      <c r="C1106" s="51"/>
      <c r="D1106" s="136"/>
      <c r="E1106" s="137"/>
      <c r="F1106" s="56"/>
      <c r="G1106" s="56"/>
      <c r="H1106" s="56"/>
      <c r="I1106" s="56"/>
      <c r="J1106" s="56"/>
      <c r="K1106" s="31"/>
    </row>
    <row r="1107" customFormat="false" ht="12.75" hidden="false" customHeight="false" outlineLevel="0" collapsed="false">
      <c r="A1107" s="56"/>
      <c r="B1107" s="51"/>
      <c r="C1107" s="51"/>
      <c r="D1107" s="136"/>
      <c r="E1107" s="137"/>
      <c r="F1107" s="56"/>
      <c r="G1107" s="56"/>
      <c r="H1107" s="56"/>
      <c r="I1107" s="56"/>
      <c r="J1107" s="56"/>
      <c r="K1107" s="31"/>
    </row>
    <row r="1108" customFormat="false" ht="12.75" hidden="false" customHeight="false" outlineLevel="0" collapsed="false">
      <c r="A1108" s="56"/>
      <c r="B1108" s="51"/>
      <c r="C1108" s="51"/>
      <c r="D1108" s="136"/>
      <c r="E1108" s="137"/>
      <c r="F1108" s="56"/>
      <c r="G1108" s="56"/>
      <c r="H1108" s="56"/>
      <c r="I1108" s="56"/>
      <c r="J1108" s="56"/>
      <c r="K1108" s="31"/>
    </row>
    <row r="1109" customFormat="false" ht="12.75" hidden="false" customHeight="false" outlineLevel="0" collapsed="false">
      <c r="A1109" s="56"/>
      <c r="B1109" s="51"/>
      <c r="C1109" s="51"/>
      <c r="D1109" s="136"/>
      <c r="E1109" s="137"/>
      <c r="F1109" s="56"/>
      <c r="G1109" s="56"/>
      <c r="H1109" s="56"/>
      <c r="I1109" s="56"/>
      <c r="J1109" s="56"/>
      <c r="K1109" s="31"/>
    </row>
    <row r="1110" customFormat="false" ht="12.75" hidden="false" customHeight="false" outlineLevel="0" collapsed="false">
      <c r="A1110" s="56"/>
      <c r="B1110" s="51"/>
      <c r="C1110" s="51"/>
      <c r="D1110" s="144"/>
      <c r="E1110" s="137"/>
      <c r="F1110" s="56"/>
      <c r="G1110" s="56"/>
      <c r="H1110" s="56"/>
      <c r="I1110" s="56"/>
      <c r="J1110" s="56"/>
      <c r="K1110" s="31"/>
    </row>
    <row r="1111" customFormat="false" ht="12.75" hidden="false" customHeight="false" outlineLevel="0" collapsed="false">
      <c r="A1111" s="56"/>
      <c r="B1111" s="51"/>
      <c r="C1111" s="51"/>
      <c r="D1111" s="144"/>
      <c r="E1111" s="137"/>
      <c r="F1111" s="56"/>
      <c r="G1111" s="56"/>
      <c r="H1111" s="56"/>
      <c r="I1111" s="56"/>
      <c r="J1111" s="56"/>
      <c r="K1111" s="31"/>
    </row>
    <row r="1112" customFormat="false" ht="12.75" hidden="false" customHeight="false" outlineLevel="0" collapsed="false">
      <c r="A1112" s="56"/>
      <c r="B1112" s="51"/>
      <c r="C1112" s="51"/>
      <c r="D1112" s="144"/>
      <c r="E1112" s="137"/>
      <c r="F1112" s="56"/>
      <c r="G1112" s="56"/>
      <c r="H1112" s="56"/>
      <c r="I1112" s="56"/>
      <c r="J1112" s="56"/>
      <c r="K1112" s="31"/>
    </row>
    <row r="1113" customFormat="false" ht="12.75" hidden="false" customHeight="false" outlineLevel="0" collapsed="false">
      <c r="A1113" s="56"/>
      <c r="B1113" s="51"/>
      <c r="C1113" s="51"/>
      <c r="D1113" s="144"/>
      <c r="E1113" s="137"/>
      <c r="F1113" s="56"/>
      <c r="G1113" s="56"/>
      <c r="H1113" s="56"/>
      <c r="I1113" s="56"/>
      <c r="J1113" s="145"/>
      <c r="K1113" s="31"/>
    </row>
    <row r="1114" customFormat="false" ht="12.75" hidden="false" customHeight="false" outlineLevel="0" collapsed="false">
      <c r="A1114" s="56"/>
      <c r="B1114" s="51"/>
      <c r="C1114" s="51"/>
      <c r="D1114" s="144"/>
      <c r="E1114" s="137"/>
      <c r="F1114" s="56"/>
      <c r="G1114" s="56"/>
      <c r="H1114" s="56"/>
      <c r="I1114" s="56"/>
      <c r="J1114" s="145"/>
      <c r="K1114" s="31"/>
    </row>
    <row r="1115" customFormat="false" ht="12.75" hidden="false" customHeight="false" outlineLevel="0" collapsed="false">
      <c r="A1115" s="56"/>
      <c r="B1115" s="51"/>
      <c r="C1115" s="51"/>
      <c r="D1115" s="144"/>
      <c r="E1115" s="137"/>
      <c r="F1115" s="56"/>
      <c r="G1115" s="56"/>
      <c r="H1115" s="56"/>
      <c r="I1115" s="56"/>
      <c r="J1115" s="145"/>
      <c r="K1115" s="31"/>
    </row>
    <row r="1116" customFormat="false" ht="12.75" hidden="false" customHeight="false" outlineLevel="0" collapsed="false">
      <c r="A1116" s="56"/>
      <c r="B1116" s="51"/>
      <c r="C1116" s="51"/>
      <c r="D1116" s="144"/>
      <c r="E1116" s="137"/>
      <c r="F1116" s="56"/>
      <c r="G1116" s="56"/>
      <c r="H1116" s="56"/>
      <c r="I1116" s="56"/>
      <c r="J1116" s="145"/>
      <c r="K1116" s="31"/>
    </row>
    <row r="1117" customFormat="false" ht="12.75" hidden="false" customHeight="false" outlineLevel="0" collapsed="false">
      <c r="A1117" s="56"/>
      <c r="B1117" s="51"/>
      <c r="C1117" s="51"/>
      <c r="D1117" s="144"/>
      <c r="E1117" s="137"/>
      <c r="F1117" s="56"/>
      <c r="G1117" s="56"/>
      <c r="H1117" s="56"/>
      <c r="I1117" s="56"/>
      <c r="J1117" s="145"/>
      <c r="K1117" s="31"/>
    </row>
    <row r="1118" customFormat="false" ht="12.75" hidden="false" customHeight="false" outlineLevel="0" collapsed="false">
      <c r="A1118" s="56"/>
      <c r="B1118" s="51"/>
      <c r="C1118" s="51"/>
      <c r="D1118" s="144"/>
      <c r="E1118" s="137"/>
      <c r="F1118" s="56"/>
      <c r="G1118" s="56"/>
      <c r="H1118" s="56"/>
      <c r="I1118" s="56"/>
      <c r="J1118" s="145"/>
      <c r="K1118" s="31"/>
    </row>
    <row r="1119" customFormat="false" ht="12.75" hidden="false" customHeight="false" outlineLevel="0" collapsed="false">
      <c r="A1119" s="56"/>
      <c r="B1119" s="51"/>
      <c r="C1119" s="51"/>
      <c r="D1119" s="144"/>
      <c r="E1119" s="137"/>
      <c r="F1119" s="56"/>
      <c r="G1119" s="56"/>
      <c r="H1119" s="56"/>
      <c r="I1119" s="145"/>
      <c r="J1119" s="145"/>
      <c r="K1119" s="31"/>
    </row>
    <row r="1120" customFormat="false" ht="12.75" hidden="false" customHeight="false" outlineLevel="0" collapsed="false">
      <c r="A1120" s="56"/>
      <c r="B1120" s="51"/>
      <c r="C1120" s="51"/>
      <c r="D1120" s="144"/>
      <c r="E1120" s="137"/>
      <c r="F1120" s="56"/>
      <c r="G1120" s="56"/>
      <c r="H1120" s="56"/>
      <c r="I1120" s="145"/>
      <c r="J1120" s="145"/>
      <c r="K1120" s="31"/>
    </row>
    <row r="1121" customFormat="false" ht="12.75" hidden="false" customHeight="false" outlineLevel="0" collapsed="false">
      <c r="A1121" s="56"/>
      <c r="B1121" s="51"/>
      <c r="C1121" s="51"/>
      <c r="D1121" s="144"/>
      <c r="E1121" s="137"/>
      <c r="F1121" s="56"/>
      <c r="G1121" s="56"/>
      <c r="H1121" s="56"/>
      <c r="I1121" s="145"/>
      <c r="J1121" s="145"/>
      <c r="K1121" s="31"/>
    </row>
    <row r="1122" customFormat="false" ht="12.75" hidden="false" customHeight="false" outlineLevel="0" collapsed="false">
      <c r="A1122" s="56"/>
      <c r="B1122" s="51"/>
      <c r="C1122" s="51"/>
      <c r="D1122" s="144"/>
      <c r="E1122" s="137"/>
      <c r="F1122" s="56"/>
      <c r="G1122" s="56"/>
      <c r="H1122" s="56"/>
      <c r="I1122" s="145"/>
      <c r="J1122" s="145"/>
      <c r="K1122" s="31"/>
    </row>
    <row r="1123" customFormat="false" ht="12.75" hidden="false" customHeight="false" outlineLevel="0" collapsed="false">
      <c r="A1123" s="56"/>
      <c r="B1123" s="51"/>
      <c r="C1123" s="51"/>
      <c r="D1123" s="144"/>
      <c r="E1123" s="137"/>
      <c r="F1123" s="56"/>
      <c r="G1123" s="56"/>
      <c r="H1123" s="56"/>
      <c r="I1123" s="145"/>
      <c r="J1123" s="145"/>
      <c r="K1123" s="31"/>
    </row>
    <row r="1124" customFormat="false" ht="12.75" hidden="false" customHeight="false" outlineLevel="0" collapsed="false">
      <c r="A1124" s="56"/>
      <c r="B1124" s="51"/>
      <c r="C1124" s="51"/>
      <c r="D1124" s="144"/>
      <c r="E1124" s="137"/>
      <c r="F1124" s="56"/>
      <c r="G1124" s="56"/>
      <c r="H1124" s="56"/>
      <c r="I1124" s="145"/>
      <c r="J1124" s="145"/>
      <c r="K1124" s="31"/>
    </row>
    <row r="1125" customFormat="false" ht="12.75" hidden="false" customHeight="false" outlineLevel="0" collapsed="false">
      <c r="A1125" s="56"/>
      <c r="B1125" s="51"/>
      <c r="C1125" s="51"/>
      <c r="D1125" s="144"/>
      <c r="E1125" s="137"/>
      <c r="F1125" s="56"/>
      <c r="G1125" s="56"/>
      <c r="H1125" s="56"/>
      <c r="I1125" s="145"/>
      <c r="J1125" s="145"/>
      <c r="K1125" s="31"/>
    </row>
    <row r="1126" customFormat="false" ht="12.75" hidden="false" customHeight="false" outlineLevel="0" collapsed="false">
      <c r="A1126" s="56"/>
      <c r="B1126" s="51"/>
      <c r="C1126" s="51"/>
      <c r="D1126" s="144"/>
      <c r="E1126" s="137"/>
      <c r="F1126" s="56"/>
      <c r="G1126" s="56"/>
      <c r="H1126" s="56"/>
      <c r="I1126" s="145"/>
      <c r="J1126" s="145"/>
      <c r="K1126" s="31"/>
    </row>
    <row r="1127" customFormat="false" ht="12.75" hidden="false" customHeight="false" outlineLevel="0" collapsed="false">
      <c r="A1127" s="56"/>
      <c r="B1127" s="51"/>
      <c r="C1127" s="51"/>
      <c r="D1127" s="144"/>
      <c r="E1127" s="137"/>
      <c r="F1127" s="145"/>
      <c r="G1127" s="56"/>
      <c r="H1127" s="56"/>
      <c r="I1127" s="145"/>
      <c r="J1127" s="145"/>
      <c r="K1127" s="31"/>
    </row>
    <row r="1128" customFormat="false" ht="12.75" hidden="false" customHeight="false" outlineLevel="0" collapsed="false">
      <c r="A1128" s="56"/>
      <c r="B1128" s="51"/>
      <c r="C1128" s="51"/>
      <c r="D1128" s="144"/>
      <c r="E1128" s="137"/>
      <c r="F1128" s="145"/>
      <c r="G1128" s="56"/>
      <c r="H1128" s="56"/>
      <c r="I1128" s="145"/>
      <c r="J1128" s="145"/>
      <c r="K1128" s="31"/>
    </row>
    <row r="1129" customFormat="false" ht="12.75" hidden="false" customHeight="false" outlineLevel="0" collapsed="false">
      <c r="A1129" s="56"/>
      <c r="B1129" s="51"/>
      <c r="C1129" s="51"/>
      <c r="D1129" s="144"/>
      <c r="E1129" s="137"/>
      <c r="F1129" s="145"/>
      <c r="G1129" s="56"/>
      <c r="H1129" s="56"/>
      <c r="I1129" s="145"/>
      <c r="J1129" s="145"/>
      <c r="K1129" s="31"/>
    </row>
    <row r="1130" customFormat="false" ht="12.75" hidden="false" customHeight="false" outlineLevel="0" collapsed="false">
      <c r="A1130" s="56"/>
      <c r="B1130" s="51"/>
      <c r="C1130" s="51"/>
      <c r="D1130" s="144"/>
      <c r="E1130" s="137"/>
      <c r="F1130" s="145"/>
      <c r="G1130" s="56"/>
      <c r="H1130" s="56"/>
      <c r="I1130" s="145"/>
      <c r="J1130" s="145"/>
      <c r="K1130" s="31"/>
    </row>
    <row r="1131" customFormat="false" ht="12.75" hidden="false" customHeight="false" outlineLevel="0" collapsed="false">
      <c r="A1131" s="56"/>
      <c r="B1131" s="51"/>
      <c r="C1131" s="51"/>
      <c r="D1131" s="144"/>
      <c r="E1131" s="137"/>
      <c r="F1131" s="145"/>
      <c r="G1131" s="56"/>
      <c r="H1131" s="56"/>
      <c r="I1131" s="145"/>
      <c r="J1131" s="145"/>
      <c r="K1131" s="31"/>
    </row>
    <row r="1132" customFormat="false" ht="12.75" hidden="false" customHeight="false" outlineLevel="0" collapsed="false">
      <c r="A1132" s="56"/>
      <c r="B1132" s="51"/>
      <c r="C1132" s="51"/>
      <c r="D1132" s="144"/>
      <c r="E1132" s="137"/>
      <c r="F1132" s="145"/>
      <c r="G1132" s="56"/>
      <c r="H1132" s="56"/>
      <c r="I1132" s="145"/>
      <c r="J1132" s="145"/>
      <c r="K1132" s="31"/>
    </row>
    <row r="1133" customFormat="false" ht="12.75" hidden="false" customHeight="false" outlineLevel="0" collapsed="false">
      <c r="A1133" s="56"/>
      <c r="B1133" s="51"/>
      <c r="C1133" s="51"/>
      <c r="D1133" s="144"/>
      <c r="E1133" s="137"/>
      <c r="F1133" s="145"/>
      <c r="G1133" s="56"/>
      <c r="H1133" s="56"/>
      <c r="I1133" s="145"/>
      <c r="J1133" s="145"/>
      <c r="K1133" s="31"/>
    </row>
    <row r="1134" customFormat="false" ht="12.75" hidden="false" customHeight="false" outlineLevel="0" collapsed="false">
      <c r="A1134" s="56"/>
      <c r="B1134" s="51"/>
      <c r="C1134" s="51"/>
      <c r="D1134" s="144"/>
      <c r="E1134" s="137"/>
      <c r="F1134" s="145"/>
      <c r="G1134" s="56"/>
      <c r="H1134" s="56"/>
      <c r="I1134" s="145"/>
      <c r="J1134" s="145"/>
      <c r="K1134" s="31"/>
    </row>
    <row r="1135" customFormat="false" ht="12.75" hidden="false" customHeight="false" outlineLevel="0" collapsed="false">
      <c r="A1135" s="56"/>
      <c r="B1135" s="51"/>
      <c r="C1135" s="51"/>
      <c r="D1135" s="146"/>
      <c r="E1135" s="137"/>
      <c r="F1135" s="145"/>
      <c r="G1135" s="56"/>
      <c r="H1135" s="56"/>
      <c r="I1135" s="145"/>
      <c r="J1135" s="145"/>
      <c r="K1135" s="31"/>
    </row>
    <row r="1136" customFormat="false" ht="12.75" hidden="false" customHeight="false" outlineLevel="0" collapsed="false">
      <c r="A1136" s="56"/>
      <c r="B1136" s="51"/>
      <c r="C1136" s="51"/>
      <c r="D1136" s="146"/>
      <c r="E1136" s="137"/>
      <c r="F1136" s="145"/>
      <c r="G1136" s="56"/>
      <c r="H1136" s="56"/>
      <c r="I1136" s="145"/>
      <c r="J1136" s="145"/>
      <c r="K1136" s="31"/>
    </row>
    <row r="1137" customFormat="false" ht="12.75" hidden="false" customHeight="false" outlineLevel="0" collapsed="false">
      <c r="A1137" s="56"/>
      <c r="B1137" s="51"/>
      <c r="C1137" s="51"/>
      <c r="D1137" s="146"/>
      <c r="E1137" s="137"/>
      <c r="F1137" s="145"/>
      <c r="G1137" s="56"/>
      <c r="H1137" s="145"/>
      <c r="I1137" s="145"/>
      <c r="J1137" s="145"/>
      <c r="K1137" s="31"/>
    </row>
    <row r="1138" customFormat="false" ht="12.75" hidden="false" customHeight="false" outlineLevel="0" collapsed="false">
      <c r="A1138" s="56"/>
      <c r="B1138" s="51"/>
      <c r="C1138" s="51"/>
      <c r="D1138" s="146"/>
      <c r="E1138" s="137"/>
      <c r="F1138" s="145"/>
      <c r="G1138" s="56"/>
      <c r="H1138" s="145"/>
      <c r="I1138" s="145"/>
      <c r="J1138" s="145"/>
      <c r="K1138" s="31"/>
    </row>
    <row r="1139" customFormat="false" ht="12.75" hidden="false" customHeight="false" outlineLevel="0" collapsed="false">
      <c r="A1139" s="56"/>
      <c r="B1139" s="51"/>
      <c r="C1139" s="51"/>
      <c r="D1139" s="146"/>
      <c r="E1139" s="137"/>
      <c r="F1139" s="145"/>
      <c r="G1139" s="145"/>
      <c r="H1139" s="145"/>
      <c r="I1139" s="145"/>
      <c r="J1139" s="147"/>
      <c r="K1139" s="31"/>
    </row>
    <row r="1140" customFormat="false" ht="12.75" hidden="false" customHeight="false" outlineLevel="0" collapsed="false">
      <c r="A1140" s="56"/>
      <c r="B1140" s="51"/>
      <c r="C1140" s="51"/>
      <c r="D1140" s="146"/>
      <c r="E1140" s="137"/>
      <c r="F1140" s="145"/>
      <c r="G1140" s="145"/>
      <c r="H1140" s="145"/>
      <c r="I1140" s="145"/>
      <c r="J1140" s="147"/>
      <c r="K1140" s="31"/>
    </row>
    <row r="1141" customFormat="false" ht="12.75" hidden="false" customHeight="false" outlineLevel="0" collapsed="false">
      <c r="A1141" s="56"/>
      <c r="B1141" s="51"/>
      <c r="C1141" s="51"/>
      <c r="D1141" s="146"/>
      <c r="E1141" s="137"/>
      <c r="F1141" s="145"/>
      <c r="G1141" s="145"/>
      <c r="H1141" s="145"/>
      <c r="I1141" s="145"/>
      <c r="J1141" s="147"/>
      <c r="K1141" s="31"/>
    </row>
    <row r="1142" customFormat="false" ht="12.75" hidden="false" customHeight="false" outlineLevel="0" collapsed="false">
      <c r="A1142" s="56"/>
      <c r="B1142" s="51"/>
      <c r="C1142" s="51"/>
      <c r="D1142" s="146"/>
      <c r="E1142" s="137"/>
      <c r="F1142" s="145"/>
      <c r="G1142" s="145"/>
      <c r="H1142" s="145"/>
      <c r="I1142" s="145"/>
      <c r="J1142" s="147"/>
      <c r="K1142" s="31"/>
    </row>
    <row r="1143" customFormat="false" ht="12.75" hidden="false" customHeight="false" outlineLevel="0" collapsed="false">
      <c r="A1143" s="56"/>
      <c r="B1143" s="51"/>
      <c r="C1143" s="51"/>
      <c r="D1143" s="146"/>
      <c r="E1143" s="137"/>
      <c r="F1143" s="145"/>
      <c r="G1143" s="145"/>
      <c r="H1143" s="145"/>
      <c r="I1143" s="145"/>
      <c r="J1143" s="147"/>
      <c r="K1143" s="31"/>
    </row>
    <row r="1144" customFormat="false" ht="12.75" hidden="false" customHeight="false" outlineLevel="0" collapsed="false">
      <c r="A1144" s="56"/>
      <c r="B1144" s="51"/>
      <c r="C1144" s="51"/>
      <c r="D1144" s="146"/>
      <c r="E1144" s="137"/>
      <c r="F1144" s="145"/>
      <c r="G1144" s="145"/>
      <c r="H1144" s="145"/>
      <c r="I1144" s="147"/>
      <c r="J1144" s="147"/>
      <c r="K1144" s="31"/>
    </row>
    <row r="1145" customFormat="false" ht="12.75" hidden="false" customHeight="false" outlineLevel="0" collapsed="false">
      <c r="A1145" s="56"/>
      <c r="B1145" s="51"/>
      <c r="C1145" s="51"/>
      <c r="D1145" s="146"/>
      <c r="E1145" s="137"/>
      <c r="F1145" s="145"/>
      <c r="G1145" s="145"/>
      <c r="H1145" s="145"/>
      <c r="I1145" s="147"/>
      <c r="J1145" s="147"/>
      <c r="K1145" s="31"/>
    </row>
    <row r="1146" customFormat="false" ht="12.75" hidden="false" customHeight="false" outlineLevel="0" collapsed="false">
      <c r="A1146" s="56"/>
      <c r="B1146" s="51"/>
      <c r="C1146" s="51"/>
      <c r="D1146" s="146"/>
      <c r="E1146" s="137"/>
      <c r="F1146" s="145"/>
      <c r="G1146" s="145"/>
      <c r="H1146" s="145"/>
      <c r="I1146" s="147"/>
      <c r="J1146" s="147"/>
      <c r="K1146" s="31"/>
    </row>
    <row r="1147" customFormat="false" ht="12.75" hidden="false" customHeight="false" outlineLevel="0" collapsed="false">
      <c r="A1147" s="56"/>
      <c r="B1147" s="51"/>
      <c r="C1147" s="51"/>
      <c r="D1147" s="146"/>
      <c r="E1147" s="137"/>
      <c r="F1147" s="145"/>
      <c r="G1147" s="145"/>
      <c r="H1147" s="145"/>
      <c r="I1147" s="147"/>
      <c r="J1147" s="147"/>
      <c r="K1147" s="31"/>
    </row>
    <row r="1148" customFormat="false" ht="12.75" hidden="false" customHeight="false" outlineLevel="0" collapsed="false">
      <c r="A1148" s="56"/>
      <c r="B1148" s="51"/>
      <c r="C1148" s="51"/>
      <c r="D1148" s="146"/>
      <c r="E1148" s="137"/>
      <c r="F1148" s="145"/>
      <c r="G1148" s="145"/>
      <c r="H1148" s="145"/>
      <c r="I1148" s="147"/>
      <c r="J1148" s="147"/>
      <c r="K1148" s="31"/>
    </row>
    <row r="1149" customFormat="false" ht="12.75" hidden="false" customHeight="false" outlineLevel="0" collapsed="false">
      <c r="A1149" s="56"/>
      <c r="B1149" s="51"/>
      <c r="C1149" s="51"/>
      <c r="D1149" s="146"/>
      <c r="E1149" s="137"/>
      <c r="F1149" s="145"/>
      <c r="G1149" s="145"/>
      <c r="H1149" s="145"/>
      <c r="I1149" s="147"/>
      <c r="J1149" s="147"/>
      <c r="K1149" s="31"/>
    </row>
    <row r="1150" customFormat="false" ht="12.75" hidden="false" customHeight="false" outlineLevel="0" collapsed="false">
      <c r="A1150" s="56"/>
      <c r="B1150" s="51"/>
      <c r="C1150" s="51"/>
      <c r="D1150" s="146"/>
      <c r="E1150" s="137"/>
      <c r="F1150" s="145"/>
      <c r="G1150" s="145"/>
      <c r="H1150" s="145"/>
      <c r="I1150" s="147"/>
      <c r="J1150" s="147"/>
      <c r="K1150" s="31"/>
    </row>
    <row r="1151" customFormat="false" ht="12.75" hidden="false" customHeight="false" outlineLevel="0" collapsed="false">
      <c r="A1151" s="56"/>
      <c r="B1151" s="51"/>
      <c r="C1151" s="51"/>
      <c r="D1151" s="146"/>
      <c r="E1151" s="137"/>
      <c r="F1151" s="145"/>
      <c r="G1151" s="145"/>
      <c r="H1151" s="145"/>
      <c r="I1151" s="147"/>
      <c r="J1151" s="147"/>
      <c r="K1151" s="31"/>
    </row>
    <row r="1152" customFormat="false" ht="12.75" hidden="false" customHeight="false" outlineLevel="0" collapsed="false">
      <c r="A1152" s="56"/>
      <c r="B1152" s="51"/>
      <c r="C1152" s="51"/>
      <c r="D1152" s="146"/>
      <c r="E1152" s="137"/>
      <c r="F1152" s="145"/>
      <c r="G1152" s="145"/>
      <c r="H1152" s="145"/>
      <c r="I1152" s="147"/>
      <c r="J1152" s="147"/>
      <c r="K1152" s="31"/>
    </row>
    <row r="1153" customFormat="false" ht="12.75" hidden="false" customHeight="false" outlineLevel="0" collapsed="false">
      <c r="A1153" s="56"/>
      <c r="B1153" s="51"/>
      <c r="C1153" s="51"/>
      <c r="D1153" s="146"/>
      <c r="E1153" s="137"/>
      <c r="F1153" s="147"/>
      <c r="G1153" s="145"/>
      <c r="H1153" s="145"/>
      <c r="I1153" s="147"/>
      <c r="J1153" s="147"/>
      <c r="K1153" s="31"/>
    </row>
    <row r="1154" customFormat="false" ht="12.75" hidden="false" customHeight="false" outlineLevel="0" collapsed="false">
      <c r="A1154" s="56"/>
      <c r="B1154" s="51"/>
      <c r="C1154" s="51"/>
      <c r="D1154" s="146"/>
      <c r="E1154" s="137"/>
      <c r="F1154" s="147"/>
      <c r="G1154" s="145"/>
      <c r="H1154" s="145"/>
      <c r="I1154" s="147"/>
      <c r="J1154" s="147"/>
      <c r="K1154" s="31"/>
    </row>
    <row r="1155" customFormat="false" ht="12.75" hidden="false" customHeight="false" outlineLevel="0" collapsed="false">
      <c r="A1155" s="56"/>
      <c r="B1155" s="51"/>
      <c r="C1155" s="51"/>
      <c r="D1155" s="146"/>
      <c r="E1155" s="137"/>
      <c r="F1155" s="147"/>
      <c r="G1155" s="145"/>
      <c r="H1155" s="145"/>
      <c r="I1155" s="147"/>
      <c r="J1155" s="147"/>
      <c r="K1155" s="31"/>
    </row>
    <row r="1156" customFormat="false" ht="12.75" hidden="false" customHeight="false" outlineLevel="0" collapsed="false">
      <c r="A1156" s="56"/>
      <c r="B1156" s="51"/>
      <c r="C1156" s="51"/>
      <c r="D1156" s="146"/>
      <c r="E1156" s="137"/>
      <c r="F1156" s="147"/>
      <c r="G1156" s="145"/>
      <c r="H1156" s="145"/>
      <c r="I1156" s="147"/>
      <c r="J1156" s="147"/>
      <c r="K1156" s="31"/>
    </row>
    <row r="1157" customFormat="false" ht="12.75" hidden="false" customHeight="false" outlineLevel="0" collapsed="false">
      <c r="A1157" s="56"/>
      <c r="B1157" s="51"/>
      <c r="C1157" s="51"/>
      <c r="D1157" s="146"/>
      <c r="E1157" s="137"/>
      <c r="F1157" s="147"/>
      <c r="G1157" s="145"/>
      <c r="H1157" s="145"/>
      <c r="I1157" s="147"/>
      <c r="J1157" s="147"/>
      <c r="K1157" s="31"/>
    </row>
    <row r="1158" customFormat="false" ht="12.75" hidden="false" customHeight="false" outlineLevel="0" collapsed="false">
      <c r="A1158" s="56"/>
      <c r="B1158" s="51"/>
      <c r="C1158" s="51"/>
      <c r="D1158" s="146"/>
      <c r="E1158" s="137"/>
      <c r="F1158" s="147"/>
      <c r="G1158" s="145"/>
      <c r="H1158" s="145"/>
      <c r="I1158" s="147"/>
      <c r="J1158" s="147"/>
      <c r="K1158" s="31"/>
    </row>
    <row r="1159" customFormat="false" ht="12.75" hidden="false" customHeight="false" outlineLevel="0" collapsed="false">
      <c r="A1159" s="56"/>
      <c r="B1159" s="51"/>
      <c r="C1159" s="51"/>
      <c r="D1159" s="146"/>
      <c r="E1159" s="137"/>
      <c r="F1159" s="147"/>
      <c r="G1159" s="145"/>
      <c r="H1159" s="145"/>
      <c r="I1159" s="147"/>
      <c r="J1159" s="147"/>
      <c r="K1159" s="31"/>
    </row>
    <row r="1160" customFormat="false" ht="12.75" hidden="false" customHeight="false" outlineLevel="0" collapsed="false">
      <c r="A1160" s="56"/>
      <c r="B1160" s="51"/>
      <c r="C1160" s="51"/>
      <c r="D1160" s="146"/>
      <c r="E1160" s="137"/>
      <c r="F1160" s="147"/>
      <c r="G1160" s="145"/>
      <c r="H1160" s="145"/>
      <c r="I1160" s="147"/>
      <c r="J1160" s="147"/>
      <c r="K1160" s="31"/>
    </row>
    <row r="1161" customFormat="false" ht="12.75" hidden="false" customHeight="false" outlineLevel="0" collapsed="false">
      <c r="A1161" s="56"/>
      <c r="B1161" s="51"/>
      <c r="C1161" s="51"/>
      <c r="D1161" s="146"/>
      <c r="E1161" s="137"/>
      <c r="F1161" s="147"/>
      <c r="G1161" s="145"/>
      <c r="H1161" s="145"/>
      <c r="I1161" s="147"/>
      <c r="J1161" s="147"/>
      <c r="K1161" s="31"/>
    </row>
    <row r="1162" customFormat="false" ht="12.75" hidden="false" customHeight="false" outlineLevel="0" collapsed="false">
      <c r="A1162" s="56"/>
      <c r="B1162" s="51"/>
      <c r="C1162" s="51"/>
      <c r="D1162" s="146"/>
      <c r="E1162" s="137"/>
      <c r="F1162" s="147"/>
      <c r="G1162" s="145"/>
      <c r="H1162" s="147"/>
      <c r="I1162" s="147"/>
      <c r="J1162" s="147"/>
      <c r="K1162" s="31"/>
    </row>
    <row r="1163" customFormat="false" ht="12.75" hidden="false" customHeight="false" outlineLevel="0" collapsed="false">
      <c r="A1163" s="56"/>
      <c r="B1163" s="51"/>
      <c r="C1163" s="51"/>
      <c r="D1163" s="146"/>
      <c r="E1163" s="137"/>
      <c r="F1163" s="147"/>
      <c r="G1163" s="145"/>
      <c r="H1163" s="147"/>
      <c r="I1163" s="147"/>
      <c r="J1163" s="147"/>
      <c r="K1163" s="31"/>
    </row>
    <row r="1164" customFormat="false" ht="12.75" hidden="false" customHeight="false" outlineLevel="0" collapsed="false">
      <c r="A1164" s="56"/>
      <c r="B1164" s="51"/>
      <c r="C1164" s="51"/>
      <c r="D1164" s="146"/>
      <c r="E1164" s="137"/>
      <c r="F1164" s="147"/>
      <c r="G1164" s="145"/>
      <c r="H1164" s="147"/>
      <c r="I1164" s="147"/>
      <c r="J1164" s="147"/>
      <c r="K1164" s="31"/>
    </row>
    <row r="1165" customFormat="false" ht="12.75" hidden="false" customHeight="false" outlineLevel="0" collapsed="false">
      <c r="A1165" s="56"/>
      <c r="B1165" s="51"/>
      <c r="C1165" s="51"/>
      <c r="D1165" s="146"/>
      <c r="E1165" s="137"/>
      <c r="F1165" s="147"/>
      <c r="G1165" s="147"/>
      <c r="H1165" s="147"/>
      <c r="I1165" s="147"/>
      <c r="J1165" s="147"/>
      <c r="K1165" s="31"/>
    </row>
    <row r="1166" customFormat="false" ht="12.75" hidden="false" customHeight="false" outlineLevel="0" collapsed="false">
      <c r="A1166" s="56"/>
      <c r="B1166" s="51"/>
      <c r="C1166" s="51"/>
      <c r="D1166" s="146"/>
      <c r="E1166" s="137"/>
      <c r="F1166" s="147"/>
      <c r="G1166" s="147"/>
      <c r="H1166" s="147"/>
      <c r="I1166" s="147"/>
      <c r="J1166" s="147"/>
      <c r="K1166" s="31"/>
      <c r="L1166" s="95"/>
    </row>
    <row r="1167" customFormat="false" ht="12.75" hidden="false" customHeight="false" outlineLevel="0" collapsed="false">
      <c r="A1167" s="56"/>
      <c r="B1167" s="51"/>
      <c r="C1167" s="51"/>
      <c r="D1167" s="146"/>
      <c r="E1167" s="137"/>
      <c r="F1167" s="147"/>
      <c r="G1167" s="147"/>
      <c r="H1167" s="147"/>
      <c r="I1167" s="147"/>
      <c r="J1167" s="147"/>
      <c r="K1167" s="31"/>
    </row>
    <row r="1168" customFormat="false" ht="12.75" hidden="false" customHeight="false" outlineLevel="0" collapsed="false">
      <c r="A1168" s="56"/>
      <c r="B1168" s="51"/>
      <c r="C1168" s="51"/>
      <c r="D1168" s="146"/>
      <c r="E1168" s="137"/>
      <c r="F1168" s="147"/>
      <c r="G1168" s="147"/>
      <c r="H1168" s="147"/>
      <c r="I1168" s="147"/>
      <c r="J1168" s="147"/>
      <c r="K1168" s="31"/>
    </row>
    <row r="1169" customFormat="false" ht="12.75" hidden="false" customHeight="false" outlineLevel="0" collapsed="false">
      <c r="A1169" s="56"/>
      <c r="B1169" s="51"/>
      <c r="C1169" s="51"/>
      <c r="D1169" s="146"/>
      <c r="E1169" s="137"/>
      <c r="F1169" s="147"/>
      <c r="G1169" s="147"/>
      <c r="H1169" s="147"/>
      <c r="I1169" s="147"/>
      <c r="J1169" s="147"/>
      <c r="K1169" s="31"/>
    </row>
    <row r="1170" customFormat="false" ht="12.75" hidden="false" customHeight="false" outlineLevel="0" collapsed="false">
      <c r="A1170" s="56"/>
      <c r="B1170" s="51"/>
      <c r="C1170" s="51"/>
      <c r="D1170" s="146"/>
      <c r="E1170" s="137"/>
      <c r="F1170" s="147"/>
      <c r="G1170" s="147"/>
      <c r="H1170" s="147"/>
      <c r="I1170" s="147"/>
      <c r="J1170" s="147"/>
      <c r="K1170" s="31"/>
    </row>
    <row r="1171" customFormat="false" ht="12.75" hidden="false" customHeight="false" outlineLevel="0" collapsed="false">
      <c r="A1171" s="56"/>
      <c r="B1171" s="51"/>
      <c r="C1171" s="51"/>
      <c r="D1171" s="146"/>
      <c r="E1171" s="137"/>
      <c r="F1171" s="147"/>
      <c r="G1171" s="147"/>
      <c r="H1171" s="147"/>
      <c r="I1171" s="147"/>
      <c r="J1171" s="147"/>
      <c r="K1171" s="31"/>
    </row>
    <row r="1172" customFormat="false" ht="12.75" hidden="false" customHeight="false" outlineLevel="0" collapsed="false">
      <c r="A1172" s="56"/>
      <c r="B1172" s="51"/>
      <c r="C1172" s="51"/>
      <c r="D1172" s="146"/>
      <c r="E1172" s="137"/>
      <c r="F1172" s="147"/>
      <c r="G1172" s="147"/>
      <c r="H1172" s="147"/>
      <c r="I1172" s="147"/>
      <c r="J1172" s="147"/>
      <c r="K1172" s="31"/>
    </row>
    <row r="1173" customFormat="false" ht="12.75" hidden="false" customHeight="false" outlineLevel="0" collapsed="false">
      <c r="A1173" s="56"/>
      <c r="B1173" s="51"/>
      <c r="C1173" s="51"/>
      <c r="D1173" s="146"/>
      <c r="E1173" s="137"/>
      <c r="F1173" s="147"/>
      <c r="G1173" s="147"/>
      <c r="H1173" s="147"/>
      <c r="I1173" s="147"/>
      <c r="J1173" s="147"/>
      <c r="K1173" s="31"/>
    </row>
    <row r="1174" customFormat="false" ht="12.75" hidden="false" customHeight="false" outlineLevel="0" collapsed="false">
      <c r="A1174" s="56"/>
      <c r="B1174" s="51"/>
      <c r="C1174" s="51"/>
      <c r="D1174" s="146"/>
      <c r="E1174" s="137"/>
      <c r="F1174" s="147"/>
      <c r="G1174" s="147"/>
      <c r="H1174" s="147"/>
      <c r="I1174" s="147"/>
      <c r="J1174" s="147"/>
      <c r="K1174" s="31"/>
    </row>
    <row r="1175" customFormat="false" ht="12.75" hidden="false" customHeight="false" outlineLevel="0" collapsed="false">
      <c r="A1175" s="56"/>
      <c r="B1175" s="51"/>
      <c r="C1175" s="51"/>
      <c r="D1175" s="146"/>
      <c r="E1175" s="137"/>
      <c r="F1175" s="147"/>
      <c r="G1175" s="147"/>
      <c r="H1175" s="147"/>
      <c r="I1175" s="147"/>
      <c r="J1175" s="147"/>
      <c r="K1175" s="31"/>
    </row>
    <row r="1176" customFormat="false" ht="12.75" hidden="false" customHeight="false" outlineLevel="0" collapsed="false">
      <c r="A1176" s="56"/>
      <c r="B1176" s="51"/>
      <c r="C1176" s="51"/>
      <c r="D1176" s="146"/>
      <c r="E1176" s="137"/>
      <c r="F1176" s="147"/>
      <c r="G1176" s="147"/>
      <c r="H1176" s="147"/>
      <c r="I1176" s="147"/>
      <c r="J1176" s="147"/>
      <c r="K1176" s="31"/>
    </row>
    <row r="1177" customFormat="false" ht="12.75" hidden="false" customHeight="false" outlineLevel="0" collapsed="false">
      <c r="A1177" s="56"/>
      <c r="B1177" s="51"/>
      <c r="C1177" s="51"/>
      <c r="D1177" s="146"/>
      <c r="E1177" s="137"/>
      <c r="F1177" s="147"/>
      <c r="G1177" s="147"/>
      <c r="H1177" s="147"/>
      <c r="I1177" s="147"/>
      <c r="J1177" s="147"/>
      <c r="K1177" s="31"/>
    </row>
    <row r="1178" customFormat="false" ht="12.75" hidden="false" customHeight="false" outlineLevel="0" collapsed="false">
      <c r="A1178" s="56"/>
      <c r="B1178" s="51"/>
      <c r="C1178" s="51"/>
      <c r="D1178" s="146"/>
      <c r="E1178" s="137"/>
      <c r="F1178" s="147"/>
      <c r="G1178" s="147"/>
      <c r="H1178" s="147"/>
      <c r="I1178" s="147"/>
      <c r="J1178" s="147"/>
      <c r="K1178" s="31"/>
    </row>
    <row r="1179" customFormat="false" ht="12.75" hidden="false" customHeight="false" outlineLevel="0" collapsed="false">
      <c r="A1179" s="56"/>
      <c r="B1179" s="51"/>
      <c r="C1179" s="51"/>
      <c r="D1179" s="146"/>
      <c r="E1179" s="137"/>
      <c r="F1179" s="147"/>
      <c r="G1179" s="147"/>
      <c r="H1179" s="147"/>
      <c r="I1179" s="147"/>
      <c r="J1179" s="147"/>
      <c r="K1179" s="31"/>
    </row>
    <row r="1180" customFormat="false" ht="12.75" hidden="false" customHeight="false" outlineLevel="0" collapsed="false">
      <c r="A1180" s="56"/>
      <c r="B1180" s="51"/>
      <c r="C1180" s="51"/>
      <c r="D1180" s="146"/>
      <c r="E1180" s="137"/>
      <c r="F1180" s="147"/>
      <c r="G1180" s="147"/>
      <c r="H1180" s="147"/>
      <c r="I1180" s="147"/>
      <c r="J1180" s="147"/>
      <c r="K1180" s="31"/>
    </row>
    <row r="1181" customFormat="false" ht="12.75" hidden="false" customHeight="false" outlineLevel="0" collapsed="false">
      <c r="A1181" s="56"/>
      <c r="B1181" s="51"/>
      <c r="C1181" s="51"/>
      <c r="D1181" s="146"/>
      <c r="E1181" s="137"/>
      <c r="F1181" s="147"/>
      <c r="G1181" s="147"/>
      <c r="H1181" s="147"/>
      <c r="I1181" s="147"/>
      <c r="J1181" s="147"/>
      <c r="K1181" s="31"/>
    </row>
    <row r="1182" customFormat="false" ht="12.75" hidden="false" customHeight="false" outlineLevel="0" collapsed="false">
      <c r="A1182" s="56"/>
      <c r="B1182" s="51"/>
      <c r="C1182" s="51"/>
      <c r="D1182" s="146"/>
      <c r="E1182" s="137"/>
      <c r="F1182" s="147"/>
      <c r="G1182" s="147"/>
      <c r="H1182" s="147"/>
      <c r="I1182" s="147"/>
      <c r="J1182" s="147"/>
      <c r="K1182" s="31"/>
    </row>
    <row r="1183" customFormat="false" ht="12.75" hidden="false" customHeight="false" outlineLevel="0" collapsed="false">
      <c r="A1183" s="56"/>
      <c r="B1183" s="51"/>
      <c r="C1183" s="51"/>
      <c r="D1183" s="146"/>
      <c r="E1183" s="137"/>
      <c r="F1183" s="147"/>
      <c r="G1183" s="147"/>
      <c r="H1183" s="147"/>
      <c r="I1183" s="147"/>
      <c r="J1183" s="147"/>
      <c r="K1183" s="31"/>
    </row>
    <row r="1184" customFormat="false" ht="12.75" hidden="false" customHeight="false" outlineLevel="0" collapsed="false">
      <c r="A1184" s="56"/>
      <c r="B1184" s="51"/>
      <c r="C1184" s="51"/>
      <c r="D1184" s="146"/>
      <c r="E1184" s="137"/>
      <c r="F1184" s="147"/>
      <c r="G1184" s="147"/>
      <c r="H1184" s="147"/>
      <c r="I1184" s="147"/>
      <c r="J1184" s="147"/>
      <c r="K1184" s="31"/>
    </row>
    <row r="1185" customFormat="false" ht="12.75" hidden="false" customHeight="false" outlineLevel="0" collapsed="false">
      <c r="A1185" s="56"/>
      <c r="B1185" s="51"/>
      <c r="C1185" s="51"/>
      <c r="D1185" s="146"/>
      <c r="E1185" s="137"/>
      <c r="F1185" s="147"/>
      <c r="G1185" s="147"/>
      <c r="H1185" s="147"/>
      <c r="I1185" s="147"/>
      <c r="J1185" s="147"/>
      <c r="K1185" s="31"/>
    </row>
    <row r="1186" customFormat="false" ht="12.75" hidden="false" customHeight="false" outlineLevel="0" collapsed="false">
      <c r="A1186" s="56"/>
      <c r="B1186" s="51"/>
      <c r="C1186" s="51"/>
      <c r="D1186" s="146"/>
      <c r="E1186" s="137"/>
      <c r="F1186" s="147"/>
      <c r="G1186" s="147"/>
      <c r="H1186" s="147"/>
      <c r="I1186" s="147"/>
      <c r="J1186" s="147"/>
      <c r="K1186" s="31"/>
    </row>
    <row r="1187" customFormat="false" ht="12.75" hidden="false" customHeight="false" outlineLevel="0" collapsed="false">
      <c r="A1187" s="56"/>
      <c r="B1187" s="51"/>
      <c r="C1187" s="51"/>
      <c r="D1187" s="148"/>
      <c r="E1187" s="137"/>
      <c r="F1187" s="147"/>
      <c r="G1187" s="147"/>
      <c r="H1187" s="147"/>
      <c r="I1187" s="147"/>
      <c r="J1187" s="147"/>
      <c r="K1187" s="31"/>
    </row>
    <row r="1188" customFormat="false" ht="12.75" hidden="false" customHeight="false" outlineLevel="0" collapsed="false">
      <c r="A1188" s="56"/>
      <c r="B1188" s="51"/>
      <c r="C1188" s="51"/>
      <c r="D1188" s="148"/>
      <c r="E1188" s="137"/>
      <c r="F1188" s="147"/>
      <c r="G1188" s="147"/>
      <c r="H1188" s="147"/>
      <c r="I1188" s="147"/>
      <c r="J1188" s="147"/>
      <c r="K1188" s="31"/>
    </row>
    <row r="1189" customFormat="false" ht="12.75" hidden="false" customHeight="false" outlineLevel="0" collapsed="false">
      <c r="A1189" s="56"/>
      <c r="B1189" s="51"/>
      <c r="C1189" s="51"/>
      <c r="D1189" s="148"/>
      <c r="E1189" s="137"/>
      <c r="F1189" s="147"/>
      <c r="G1189" s="147"/>
      <c r="H1189" s="147"/>
      <c r="I1189" s="147"/>
      <c r="J1189" s="147"/>
      <c r="K1189" s="31"/>
    </row>
    <row r="1190" customFormat="false" ht="12.75" hidden="false" customHeight="false" outlineLevel="0" collapsed="false">
      <c r="A1190" s="56"/>
      <c r="B1190" s="51"/>
      <c r="C1190" s="51"/>
      <c r="D1190" s="148"/>
      <c r="E1190" s="137"/>
      <c r="F1190" s="147"/>
      <c r="G1190" s="147"/>
      <c r="H1190" s="147"/>
      <c r="I1190" s="147"/>
      <c r="J1190" s="147"/>
      <c r="K1190" s="31"/>
    </row>
    <row r="1191" customFormat="false" ht="12.75" hidden="false" customHeight="false" outlineLevel="0" collapsed="false">
      <c r="A1191" s="56"/>
      <c r="B1191" s="51"/>
      <c r="C1191" s="51"/>
      <c r="D1191" s="148"/>
      <c r="E1191" s="137"/>
      <c r="F1191" s="147"/>
      <c r="G1191" s="147"/>
      <c r="H1191" s="147"/>
      <c r="I1191" s="147"/>
      <c r="J1191" s="147"/>
      <c r="K1191" s="31"/>
    </row>
    <row r="1192" customFormat="false" ht="12.75" hidden="false" customHeight="false" outlineLevel="0" collapsed="false">
      <c r="A1192" s="56"/>
      <c r="B1192" s="51"/>
      <c r="C1192" s="51"/>
      <c r="D1192" s="148"/>
      <c r="E1192" s="137"/>
      <c r="F1192" s="147"/>
      <c r="G1192" s="147"/>
      <c r="H1192" s="147"/>
      <c r="I1192" s="147"/>
      <c r="J1192" s="147"/>
      <c r="K1192" s="31"/>
    </row>
    <row r="1193" customFormat="false" ht="12.75" hidden="false" customHeight="false" outlineLevel="0" collapsed="false">
      <c r="A1193" s="56"/>
      <c r="B1193" s="51"/>
      <c r="C1193" s="51"/>
      <c r="D1193" s="148"/>
      <c r="E1193" s="137"/>
      <c r="F1193" s="147"/>
      <c r="G1193" s="147"/>
      <c r="H1193" s="147"/>
      <c r="I1193" s="147"/>
      <c r="J1193" s="147"/>
      <c r="K1193" s="31"/>
    </row>
    <row r="1194" customFormat="false" ht="12.75" hidden="false" customHeight="false" outlineLevel="0" collapsed="false">
      <c r="A1194" s="56"/>
      <c r="B1194" s="51"/>
      <c r="C1194" s="51"/>
      <c r="D1194" s="148"/>
      <c r="E1194" s="137"/>
      <c r="F1194" s="147"/>
      <c r="G1194" s="147"/>
      <c r="H1194" s="147"/>
      <c r="I1194" s="147"/>
      <c r="J1194" s="147"/>
      <c r="K1194" s="31"/>
    </row>
    <row r="1195" customFormat="false" ht="12.75" hidden="false" customHeight="false" outlineLevel="0" collapsed="false">
      <c r="A1195" s="56"/>
      <c r="B1195" s="51"/>
      <c r="C1195" s="51"/>
      <c r="D1195" s="148"/>
      <c r="E1195" s="137"/>
      <c r="F1195" s="147"/>
      <c r="G1195" s="147"/>
      <c r="H1195" s="147"/>
      <c r="I1195" s="147"/>
      <c r="J1195" s="147"/>
      <c r="K1195" s="31"/>
    </row>
    <row r="1196" customFormat="false" ht="12.75" hidden="false" customHeight="false" outlineLevel="0" collapsed="false">
      <c r="A1196" s="56"/>
      <c r="B1196" s="51"/>
      <c r="C1196" s="51"/>
      <c r="D1196" s="148"/>
      <c r="E1196" s="137"/>
      <c r="F1196" s="147"/>
      <c r="G1196" s="147"/>
      <c r="H1196" s="147"/>
      <c r="I1196" s="147"/>
      <c r="J1196" s="147"/>
      <c r="K1196" s="31"/>
    </row>
    <row r="1197" customFormat="false" ht="12.75" hidden="false" customHeight="false" outlineLevel="0" collapsed="false">
      <c r="A1197" s="56"/>
      <c r="B1197" s="51"/>
      <c r="C1197" s="51"/>
      <c r="D1197" s="148"/>
      <c r="E1197" s="137"/>
      <c r="F1197" s="147"/>
      <c r="G1197" s="147"/>
      <c r="H1197" s="147"/>
      <c r="I1197" s="147"/>
      <c r="J1197" s="147"/>
      <c r="K1197" s="31"/>
    </row>
    <row r="1198" customFormat="false" ht="12.75" hidden="false" customHeight="false" outlineLevel="0" collapsed="false">
      <c r="A1198" s="56"/>
      <c r="B1198" s="51"/>
      <c r="C1198" s="51"/>
      <c r="D1198" s="148"/>
      <c r="E1198" s="137"/>
      <c r="F1198" s="147"/>
      <c r="G1198" s="147"/>
      <c r="H1198" s="147"/>
      <c r="I1198" s="147"/>
      <c r="J1198" s="147"/>
      <c r="K1198" s="31"/>
    </row>
    <row r="1199" customFormat="false" ht="12.75" hidden="false" customHeight="false" outlineLevel="0" collapsed="false">
      <c r="A1199" s="56"/>
      <c r="B1199" s="51"/>
      <c r="C1199" s="51"/>
      <c r="D1199" s="148"/>
      <c r="E1199" s="137"/>
      <c r="F1199" s="147"/>
      <c r="G1199" s="147"/>
      <c r="H1199" s="147"/>
      <c r="I1199" s="147"/>
      <c r="J1199" s="147"/>
      <c r="K1199" s="31"/>
    </row>
    <row r="1200" customFormat="false" ht="12.75" hidden="false" customHeight="false" outlineLevel="0" collapsed="false">
      <c r="A1200" s="56"/>
      <c r="B1200" s="51"/>
      <c r="C1200" s="51"/>
      <c r="D1200" s="148"/>
      <c r="E1200" s="137"/>
      <c r="F1200" s="147"/>
      <c r="G1200" s="147"/>
      <c r="H1200" s="147"/>
      <c r="I1200" s="147"/>
      <c r="J1200" s="147"/>
      <c r="K1200" s="31"/>
    </row>
    <row r="1201" customFormat="false" ht="12.75" hidden="false" customHeight="false" outlineLevel="0" collapsed="false">
      <c r="A1201" s="56"/>
      <c r="B1201" s="51"/>
      <c r="C1201" s="51"/>
      <c r="D1201" s="148"/>
      <c r="E1201" s="137"/>
      <c r="F1201" s="147"/>
      <c r="G1201" s="147"/>
      <c r="H1201" s="147"/>
      <c r="I1201" s="147"/>
      <c r="J1201" s="147"/>
      <c r="K1201" s="31"/>
    </row>
    <row r="1202" customFormat="false" ht="12.75" hidden="false" customHeight="false" outlineLevel="0" collapsed="false">
      <c r="A1202" s="56"/>
      <c r="B1202" s="51"/>
      <c r="C1202" s="51"/>
      <c r="D1202" s="148"/>
      <c r="E1202" s="137"/>
      <c r="F1202" s="147"/>
      <c r="G1202" s="147"/>
      <c r="H1202" s="147"/>
      <c r="I1202" s="147"/>
      <c r="J1202" s="147"/>
      <c r="K1202" s="31"/>
    </row>
    <row r="1203" customFormat="false" ht="12.75" hidden="false" customHeight="false" outlineLevel="0" collapsed="false">
      <c r="A1203" s="56"/>
      <c r="B1203" s="51"/>
      <c r="C1203" s="51"/>
      <c r="D1203" s="148"/>
      <c r="E1203" s="137"/>
      <c r="F1203" s="147"/>
      <c r="G1203" s="147"/>
      <c r="H1203" s="147"/>
      <c r="I1203" s="147"/>
      <c r="J1203" s="147"/>
      <c r="K1203" s="31"/>
    </row>
    <row r="1204" customFormat="false" ht="12.75" hidden="false" customHeight="false" outlineLevel="0" collapsed="false">
      <c r="A1204" s="56"/>
      <c r="B1204" s="51"/>
      <c r="C1204" s="51"/>
      <c r="D1204" s="148"/>
      <c r="E1204" s="137"/>
      <c r="F1204" s="147"/>
      <c r="G1204" s="147"/>
      <c r="H1204" s="147"/>
      <c r="I1204" s="147"/>
      <c r="J1204" s="147"/>
      <c r="K1204" s="31"/>
    </row>
    <row r="1205" customFormat="false" ht="12.75" hidden="false" customHeight="false" outlineLevel="0" collapsed="false">
      <c r="A1205" s="56"/>
      <c r="B1205" s="51"/>
      <c r="C1205" s="51"/>
      <c r="D1205" s="148"/>
      <c r="E1205" s="137"/>
      <c r="F1205" s="147"/>
      <c r="G1205" s="147"/>
      <c r="H1205" s="147"/>
      <c r="I1205" s="147"/>
      <c r="J1205" s="147"/>
      <c r="K1205" s="31"/>
    </row>
    <row r="1206" customFormat="false" ht="12.75" hidden="false" customHeight="false" outlineLevel="0" collapsed="false">
      <c r="A1206" s="56"/>
      <c r="B1206" s="51"/>
      <c r="C1206" s="51"/>
      <c r="D1206" s="146"/>
      <c r="E1206" s="149"/>
      <c r="F1206" s="145"/>
      <c r="G1206" s="145"/>
      <c r="H1206" s="145"/>
      <c r="I1206" s="147"/>
      <c r="J1206" s="147"/>
    </row>
    <row r="1207" customFormat="false" ht="12.75" hidden="false" customHeight="false" outlineLevel="0" collapsed="false">
      <c r="A1207" s="56"/>
      <c r="B1207" s="51"/>
      <c r="C1207" s="51"/>
      <c r="D1207" s="136"/>
      <c r="E1207" s="137"/>
      <c r="F1207" s="56"/>
      <c r="G1207" s="56"/>
      <c r="H1207" s="56"/>
      <c r="I1207" s="56"/>
      <c r="J1207" s="56"/>
      <c r="K1207" s="31"/>
    </row>
    <row r="1208" customFormat="false" ht="12.75" hidden="false" customHeight="false" outlineLevel="0" collapsed="false">
      <c r="A1208" s="56"/>
      <c r="B1208" s="51"/>
      <c r="C1208" s="51"/>
      <c r="D1208" s="136"/>
      <c r="E1208" s="137"/>
      <c r="F1208" s="56"/>
      <c r="G1208" s="56"/>
      <c r="H1208" s="56"/>
      <c r="I1208" s="56"/>
      <c r="J1208" s="56"/>
      <c r="K1208" s="138"/>
    </row>
    <row r="1209" customFormat="false" ht="12.75" hidden="false" customHeight="false" outlineLevel="0" collapsed="false">
      <c r="A1209" s="56"/>
      <c r="B1209" s="51"/>
      <c r="C1209" s="51"/>
      <c r="D1209" s="136"/>
      <c r="E1209" s="137"/>
      <c r="F1209" s="56"/>
      <c r="G1209" s="56"/>
      <c r="H1209" s="56"/>
      <c r="I1209" s="56"/>
      <c r="J1209" s="56"/>
      <c r="K1209" s="138"/>
    </row>
    <row r="1210" customFormat="false" ht="12.75" hidden="false" customHeight="false" outlineLevel="0" collapsed="false">
      <c r="A1210" s="56"/>
      <c r="B1210" s="51"/>
      <c r="C1210" s="51"/>
      <c r="D1210" s="136"/>
      <c r="E1210" s="137"/>
      <c r="F1210" s="56"/>
      <c r="G1210" s="56"/>
      <c r="H1210" s="56"/>
      <c r="I1210" s="56"/>
      <c r="J1210" s="56"/>
    </row>
    <row r="1211" customFormat="false" ht="12.75" hidden="false" customHeight="false" outlineLevel="0" collapsed="false">
      <c r="A1211" s="56"/>
      <c r="B1211" s="51"/>
      <c r="C1211" s="51"/>
      <c r="D1211" s="136"/>
      <c r="E1211" s="137"/>
      <c r="F1211" s="56"/>
      <c r="G1211" s="56"/>
      <c r="H1211" s="56"/>
      <c r="I1211" s="56"/>
      <c r="J1211" s="56"/>
    </row>
    <row r="1212" customFormat="false" ht="12.75" hidden="false" customHeight="false" outlineLevel="0" collapsed="false">
      <c r="A1212" s="56"/>
      <c r="B1212" s="51"/>
      <c r="C1212" s="51"/>
      <c r="D1212" s="136"/>
      <c r="E1212" s="137"/>
      <c r="F1212" s="56"/>
      <c r="G1212" s="56"/>
      <c r="H1212" s="56"/>
      <c r="I1212" s="56"/>
      <c r="J1212" s="56"/>
    </row>
    <row r="1213" customFormat="false" ht="12.75" hidden="false" customHeight="false" outlineLevel="0" collapsed="false">
      <c r="A1213" s="56"/>
      <c r="B1213" s="51"/>
      <c r="C1213" s="51"/>
      <c r="D1213" s="136"/>
      <c r="E1213" s="137"/>
      <c r="F1213" s="56"/>
      <c r="G1213" s="56"/>
      <c r="H1213" s="56"/>
      <c r="I1213" s="56"/>
      <c r="J1213" s="56"/>
    </row>
    <row r="1214" customFormat="false" ht="12.75" hidden="false" customHeight="false" outlineLevel="0" collapsed="false">
      <c r="A1214" s="56"/>
      <c r="B1214" s="51"/>
      <c r="C1214" s="51"/>
      <c r="D1214" s="136"/>
      <c r="E1214" s="137"/>
      <c r="F1214" s="56"/>
      <c r="G1214" s="56"/>
      <c r="H1214" s="56"/>
      <c r="I1214" s="56"/>
      <c r="J1214" s="56"/>
    </row>
    <row r="1215" customFormat="false" ht="12.75" hidden="false" customHeight="false" outlineLevel="0" collapsed="false">
      <c r="A1215" s="56"/>
      <c r="B1215" s="51"/>
      <c r="C1215" s="51"/>
      <c r="D1215" s="136"/>
      <c r="E1215" s="137"/>
      <c r="F1215" s="56"/>
      <c r="G1215" s="56"/>
      <c r="H1215" s="56"/>
      <c r="I1215" s="56"/>
      <c r="J1215" s="56"/>
    </row>
    <row r="1216" customFormat="false" ht="12.75" hidden="false" customHeight="false" outlineLevel="0" collapsed="false">
      <c r="A1216" s="56"/>
      <c r="B1216" s="51"/>
      <c r="C1216" s="51"/>
      <c r="D1216" s="136"/>
      <c r="E1216" s="137"/>
      <c r="F1216" s="56"/>
      <c r="G1216" s="56"/>
      <c r="H1216" s="56"/>
      <c r="I1216" s="56"/>
      <c r="J1216" s="56"/>
    </row>
    <row r="1217" customFormat="false" ht="12.75" hidden="false" customHeight="false" outlineLevel="0" collapsed="false">
      <c r="A1217" s="56"/>
      <c r="B1217" s="51"/>
      <c r="C1217" s="51"/>
      <c r="D1217" s="136"/>
      <c r="E1217" s="137"/>
      <c r="F1217" s="56"/>
      <c r="G1217" s="56"/>
      <c r="H1217" s="56"/>
      <c r="I1217" s="56"/>
      <c r="J1217" s="56"/>
    </row>
    <row r="1218" customFormat="false" ht="12.75" hidden="false" customHeight="false" outlineLevel="0" collapsed="false">
      <c r="A1218" s="56"/>
      <c r="B1218" s="51"/>
      <c r="C1218" s="51"/>
      <c r="D1218" s="136"/>
      <c r="E1218" s="137"/>
      <c r="F1218" s="56"/>
      <c r="G1218" s="56"/>
      <c r="H1218" s="56"/>
      <c r="I1218" s="56"/>
      <c r="J1218" s="56"/>
    </row>
    <row r="1219" customFormat="false" ht="12.75" hidden="false" customHeight="false" outlineLevel="0" collapsed="false">
      <c r="A1219" s="56"/>
      <c r="B1219" s="51"/>
      <c r="C1219" s="51"/>
      <c r="D1219" s="136"/>
      <c r="E1219" s="137"/>
      <c r="F1219" s="56"/>
      <c r="G1219" s="56"/>
      <c r="H1219" s="56"/>
      <c r="I1219" s="56"/>
      <c r="J1219" s="56"/>
    </row>
    <row r="1220" customFormat="false" ht="12.75" hidden="false" customHeight="false" outlineLevel="0" collapsed="false">
      <c r="A1220" s="56"/>
      <c r="B1220" s="51"/>
      <c r="C1220" s="51"/>
      <c r="D1220" s="136"/>
      <c r="E1220" s="137"/>
      <c r="F1220" s="56"/>
      <c r="G1220" s="56"/>
      <c r="H1220" s="56"/>
      <c r="I1220" s="56"/>
      <c r="J1220" s="56"/>
    </row>
    <row r="1221" customFormat="false" ht="12.75" hidden="false" customHeight="false" outlineLevel="0" collapsed="false">
      <c r="A1221" s="56"/>
      <c r="B1221" s="51"/>
      <c r="C1221" s="51"/>
      <c r="D1221" s="136"/>
      <c r="E1221" s="137"/>
      <c r="F1221" s="56"/>
      <c r="G1221" s="56"/>
      <c r="H1221" s="56"/>
      <c r="I1221" s="56"/>
      <c r="J1221" s="56"/>
    </row>
    <row r="1222" customFormat="false" ht="12.75" hidden="false" customHeight="false" outlineLevel="0" collapsed="false">
      <c r="A1222" s="56"/>
      <c r="B1222" s="51"/>
      <c r="C1222" s="51"/>
      <c r="D1222" s="136"/>
      <c r="E1222" s="137"/>
      <c r="F1222" s="56"/>
      <c r="G1222" s="56"/>
      <c r="H1222" s="56"/>
      <c r="I1222" s="56"/>
      <c r="J1222" s="56"/>
    </row>
    <row r="1223" customFormat="false" ht="12.75" hidden="false" customHeight="false" outlineLevel="0" collapsed="false">
      <c r="A1223" s="56"/>
      <c r="B1223" s="51"/>
      <c r="C1223" s="51"/>
      <c r="D1223" s="136"/>
      <c r="E1223" s="137"/>
      <c r="F1223" s="56"/>
      <c r="G1223" s="56"/>
      <c r="H1223" s="56"/>
      <c r="I1223" s="56"/>
      <c r="J1223" s="56"/>
    </row>
    <row r="1224" customFormat="false" ht="12.75" hidden="false" customHeight="false" outlineLevel="0" collapsed="false">
      <c r="A1224" s="56"/>
      <c r="B1224" s="51"/>
      <c r="C1224" s="51"/>
      <c r="D1224" s="136"/>
      <c r="E1224" s="137"/>
      <c r="F1224" s="56"/>
      <c r="G1224" s="56"/>
      <c r="H1224" s="56"/>
      <c r="I1224" s="56"/>
      <c r="J1224" s="56"/>
    </row>
    <row r="1225" customFormat="false" ht="12.75" hidden="false" customHeight="false" outlineLevel="0" collapsed="false">
      <c r="A1225" s="56"/>
      <c r="B1225" s="51"/>
      <c r="C1225" s="51"/>
      <c r="D1225" s="136"/>
      <c r="E1225" s="137"/>
      <c r="F1225" s="56"/>
      <c r="G1225" s="56"/>
      <c r="H1225" s="56"/>
      <c r="I1225" s="56"/>
      <c r="J1225" s="56"/>
    </row>
    <row r="1226" customFormat="false" ht="12.75" hidden="false" customHeight="false" outlineLevel="0" collapsed="false">
      <c r="A1226" s="56"/>
      <c r="B1226" s="51"/>
      <c r="C1226" s="51"/>
      <c r="D1226" s="136"/>
      <c r="E1226" s="137"/>
      <c r="F1226" s="56"/>
      <c r="G1226" s="56"/>
      <c r="H1226" s="56"/>
      <c r="I1226" s="56"/>
      <c r="J1226" s="56"/>
    </row>
    <row r="1227" customFormat="false" ht="12.75" hidden="false" customHeight="false" outlineLevel="0" collapsed="false">
      <c r="A1227" s="56"/>
      <c r="B1227" s="51"/>
      <c r="C1227" s="51"/>
      <c r="D1227" s="136"/>
      <c r="E1227" s="137"/>
      <c r="F1227" s="56"/>
      <c r="G1227" s="56"/>
      <c r="H1227" s="56"/>
      <c r="I1227" s="56"/>
      <c r="J1227" s="56"/>
    </row>
    <row r="1228" customFormat="false" ht="12.75" hidden="false" customHeight="false" outlineLevel="0" collapsed="false">
      <c r="A1228" s="56"/>
      <c r="B1228" s="51"/>
      <c r="C1228" s="51"/>
      <c r="D1228" s="136"/>
      <c r="E1228" s="137"/>
      <c r="F1228" s="56"/>
      <c r="G1228" s="56"/>
      <c r="H1228" s="56"/>
      <c r="I1228" s="56"/>
      <c r="J1228" s="56"/>
    </row>
    <row r="1229" customFormat="false" ht="12.75" hidden="false" customHeight="false" outlineLevel="0" collapsed="false">
      <c r="A1229" s="56"/>
      <c r="B1229" s="51"/>
      <c r="C1229" s="51"/>
      <c r="D1229" s="144"/>
      <c r="E1229" s="137"/>
      <c r="F1229" s="56"/>
      <c r="G1229" s="56"/>
      <c r="H1229" s="56"/>
      <c r="I1229" s="56"/>
      <c r="J1229" s="56"/>
    </row>
    <row r="1230" customFormat="false" ht="12.75" hidden="false" customHeight="false" outlineLevel="0" collapsed="false">
      <c r="A1230" s="56"/>
      <c r="B1230" s="51"/>
      <c r="C1230" s="51"/>
      <c r="D1230" s="144"/>
      <c r="E1230" s="137"/>
      <c r="F1230" s="56"/>
      <c r="G1230" s="56"/>
      <c r="H1230" s="56"/>
      <c r="I1230" s="56"/>
      <c r="J1230" s="56"/>
    </row>
    <row r="1231" customFormat="false" ht="12.75" hidden="false" customHeight="false" outlineLevel="0" collapsed="false">
      <c r="A1231" s="56"/>
      <c r="B1231" s="51"/>
      <c r="C1231" s="51"/>
      <c r="D1231" s="144"/>
      <c r="E1231" s="137"/>
      <c r="F1231" s="56"/>
      <c r="G1231" s="56"/>
      <c r="H1231" s="56"/>
      <c r="I1231" s="56"/>
      <c r="J1231" s="56"/>
    </row>
    <row r="1232" customFormat="false" ht="12.75" hidden="false" customHeight="false" outlineLevel="0" collapsed="false">
      <c r="A1232" s="56"/>
      <c r="B1232" s="51"/>
      <c r="C1232" s="51"/>
      <c r="D1232" s="144"/>
      <c r="E1232" s="137"/>
      <c r="F1232" s="56"/>
      <c r="G1232" s="56"/>
      <c r="H1232" s="56"/>
      <c r="I1232" s="56"/>
      <c r="J1232" s="145"/>
      <c r="L1232" s="95"/>
    </row>
    <row r="1233" customFormat="false" ht="12.75" hidden="false" customHeight="false" outlineLevel="0" collapsed="false">
      <c r="A1233" s="56"/>
      <c r="B1233" s="51"/>
      <c r="C1233" s="51"/>
      <c r="D1233" s="144"/>
      <c r="E1233" s="137"/>
      <c r="F1233" s="56"/>
      <c r="G1233" s="56"/>
      <c r="H1233" s="56"/>
      <c r="I1233" s="56"/>
      <c r="J1233" s="145"/>
    </row>
    <row r="1234" customFormat="false" ht="12.75" hidden="false" customHeight="false" outlineLevel="0" collapsed="false">
      <c r="A1234" s="56"/>
      <c r="B1234" s="51"/>
      <c r="C1234" s="51"/>
      <c r="D1234" s="144"/>
      <c r="E1234" s="137"/>
      <c r="F1234" s="56"/>
      <c r="G1234" s="56"/>
      <c r="H1234" s="56"/>
      <c r="I1234" s="56"/>
      <c r="J1234" s="145"/>
    </row>
    <row r="1235" customFormat="false" ht="12.75" hidden="false" customHeight="false" outlineLevel="0" collapsed="false">
      <c r="A1235" s="56"/>
      <c r="B1235" s="51"/>
      <c r="C1235" s="51"/>
      <c r="D1235" s="144"/>
      <c r="E1235" s="137"/>
      <c r="F1235" s="56"/>
      <c r="G1235" s="56"/>
      <c r="H1235" s="56"/>
      <c r="I1235" s="56"/>
      <c r="J1235" s="145"/>
    </row>
    <row r="1236" customFormat="false" ht="12.75" hidden="false" customHeight="false" outlineLevel="0" collapsed="false">
      <c r="A1236" s="56"/>
      <c r="B1236" s="51"/>
      <c r="C1236" s="51"/>
      <c r="D1236" s="144"/>
      <c r="E1236" s="137"/>
      <c r="F1236" s="56"/>
      <c r="G1236" s="56"/>
      <c r="H1236" s="56"/>
      <c r="I1236" s="56"/>
      <c r="J1236" s="145"/>
    </row>
    <row r="1237" customFormat="false" ht="12.75" hidden="false" customHeight="false" outlineLevel="0" collapsed="false">
      <c r="A1237" s="56"/>
      <c r="B1237" s="51"/>
      <c r="C1237" s="51"/>
      <c r="D1237" s="144"/>
      <c r="E1237" s="137"/>
      <c r="F1237" s="56"/>
      <c r="G1237" s="56"/>
      <c r="H1237" s="56"/>
      <c r="I1237" s="56"/>
      <c r="J1237" s="145"/>
    </row>
    <row r="1238" customFormat="false" ht="12.75" hidden="false" customHeight="false" outlineLevel="0" collapsed="false">
      <c r="A1238" s="56"/>
      <c r="B1238" s="51"/>
      <c r="C1238" s="51"/>
      <c r="D1238" s="144"/>
      <c r="E1238" s="137"/>
      <c r="F1238" s="56"/>
      <c r="G1238" s="56"/>
      <c r="H1238" s="56"/>
      <c r="I1238" s="145"/>
      <c r="J1238" s="145"/>
    </row>
    <row r="1239" customFormat="false" ht="12.75" hidden="false" customHeight="false" outlineLevel="0" collapsed="false">
      <c r="A1239" s="56"/>
      <c r="B1239" s="51"/>
      <c r="C1239" s="51"/>
      <c r="D1239" s="144"/>
      <c r="E1239" s="137"/>
      <c r="F1239" s="56"/>
      <c r="G1239" s="56"/>
      <c r="H1239" s="56"/>
      <c r="I1239" s="145"/>
      <c r="J1239" s="145"/>
    </row>
    <row r="1240" customFormat="false" ht="12.75" hidden="false" customHeight="false" outlineLevel="0" collapsed="false">
      <c r="A1240" s="56"/>
      <c r="B1240" s="51"/>
      <c r="C1240" s="51"/>
      <c r="D1240" s="144"/>
      <c r="E1240" s="137"/>
      <c r="F1240" s="56"/>
      <c r="G1240" s="56"/>
      <c r="H1240" s="56"/>
      <c r="I1240" s="145"/>
      <c r="J1240" s="145"/>
    </row>
    <row r="1241" customFormat="false" ht="12.75" hidden="false" customHeight="false" outlineLevel="0" collapsed="false">
      <c r="A1241" s="56"/>
      <c r="B1241" s="51"/>
      <c r="C1241" s="51"/>
      <c r="D1241" s="144"/>
      <c r="E1241" s="137"/>
      <c r="F1241" s="56"/>
      <c r="G1241" s="56"/>
      <c r="H1241" s="56"/>
      <c r="I1241" s="145"/>
      <c r="J1241" s="145"/>
    </row>
    <row r="1242" customFormat="false" ht="12.75" hidden="false" customHeight="false" outlineLevel="0" collapsed="false">
      <c r="A1242" s="56"/>
      <c r="B1242" s="51"/>
      <c r="C1242" s="51"/>
      <c r="D1242" s="144"/>
      <c r="E1242" s="137"/>
      <c r="F1242" s="56"/>
      <c r="G1242" s="56"/>
      <c r="H1242" s="56"/>
      <c r="I1242" s="145"/>
      <c r="J1242" s="145"/>
    </row>
    <row r="1243" customFormat="false" ht="12.75" hidden="false" customHeight="false" outlineLevel="0" collapsed="false">
      <c r="A1243" s="56"/>
      <c r="B1243" s="51"/>
      <c r="C1243" s="51"/>
      <c r="D1243" s="144"/>
      <c r="E1243" s="137"/>
      <c r="F1243" s="56"/>
      <c r="G1243" s="56"/>
      <c r="H1243" s="56"/>
      <c r="I1243" s="145"/>
      <c r="J1243" s="145"/>
    </row>
    <row r="1244" customFormat="false" ht="12.75" hidden="false" customHeight="false" outlineLevel="0" collapsed="false">
      <c r="A1244" s="56"/>
      <c r="B1244" s="51"/>
      <c r="C1244" s="51"/>
      <c r="D1244" s="144"/>
      <c r="E1244" s="137"/>
      <c r="F1244" s="56"/>
      <c r="G1244" s="56"/>
      <c r="H1244" s="56"/>
      <c r="I1244" s="145"/>
      <c r="J1244" s="145"/>
    </row>
    <row r="1245" customFormat="false" ht="12.75" hidden="false" customHeight="false" outlineLevel="0" collapsed="false">
      <c r="A1245" s="56"/>
      <c r="B1245" s="51"/>
      <c r="C1245" s="51"/>
      <c r="D1245" s="144"/>
      <c r="E1245" s="137"/>
      <c r="F1245" s="56"/>
      <c r="G1245" s="56"/>
      <c r="H1245" s="56"/>
      <c r="I1245" s="145"/>
      <c r="J1245" s="145"/>
    </row>
    <row r="1246" customFormat="false" ht="12.75" hidden="false" customHeight="false" outlineLevel="0" collapsed="false">
      <c r="A1246" s="56"/>
      <c r="B1246" s="51"/>
      <c r="C1246" s="51"/>
      <c r="D1246" s="144"/>
      <c r="E1246" s="137"/>
      <c r="F1246" s="145"/>
      <c r="G1246" s="56"/>
      <c r="H1246" s="56"/>
      <c r="I1246" s="145"/>
      <c r="J1246" s="145"/>
      <c r="K1246" s="95"/>
    </row>
    <row r="1247" customFormat="false" ht="12.75" hidden="false" customHeight="false" outlineLevel="0" collapsed="false">
      <c r="A1247" s="56"/>
      <c r="B1247" s="51"/>
      <c r="C1247" s="51"/>
      <c r="D1247" s="144"/>
      <c r="E1247" s="137"/>
      <c r="F1247" s="145"/>
      <c r="G1247" s="56"/>
      <c r="H1247" s="56"/>
      <c r="I1247" s="145"/>
      <c r="J1247" s="145"/>
    </row>
    <row r="1248" customFormat="false" ht="12.75" hidden="false" customHeight="false" outlineLevel="0" collapsed="false">
      <c r="A1248" s="56"/>
      <c r="B1248" s="51"/>
      <c r="C1248" s="51"/>
      <c r="D1248" s="144"/>
      <c r="E1248" s="137"/>
      <c r="F1248" s="145"/>
      <c r="G1248" s="56"/>
      <c r="H1248" s="56"/>
      <c r="I1248" s="145"/>
      <c r="J1248" s="145"/>
    </row>
    <row r="1249" customFormat="false" ht="12.75" hidden="false" customHeight="false" outlineLevel="0" collapsed="false">
      <c r="A1249" s="56"/>
      <c r="B1249" s="51"/>
      <c r="C1249" s="51"/>
      <c r="D1249" s="144"/>
      <c r="E1249" s="137"/>
      <c r="F1249" s="145"/>
      <c r="G1249" s="56"/>
      <c r="H1249" s="56"/>
      <c r="I1249" s="145"/>
      <c r="J1249" s="145"/>
    </row>
    <row r="1250" customFormat="false" ht="12.75" hidden="false" customHeight="false" outlineLevel="0" collapsed="false">
      <c r="A1250" s="56"/>
      <c r="B1250" s="51"/>
      <c r="C1250" s="51"/>
      <c r="D1250" s="144"/>
      <c r="E1250" s="137"/>
      <c r="F1250" s="145"/>
      <c r="G1250" s="56"/>
      <c r="H1250" s="56"/>
      <c r="I1250" s="145"/>
      <c r="J1250" s="145"/>
    </row>
    <row r="1251" customFormat="false" ht="12.75" hidden="false" customHeight="false" outlineLevel="0" collapsed="false">
      <c r="A1251" s="56"/>
      <c r="B1251" s="51"/>
      <c r="C1251" s="51"/>
      <c r="D1251" s="144"/>
      <c r="E1251" s="137"/>
      <c r="F1251" s="145"/>
      <c r="G1251" s="56"/>
      <c r="H1251" s="56"/>
      <c r="I1251" s="145"/>
      <c r="J1251" s="145"/>
    </row>
    <row r="1252" customFormat="false" ht="12.75" hidden="false" customHeight="false" outlineLevel="0" collapsed="false">
      <c r="A1252" s="56"/>
      <c r="B1252" s="51"/>
      <c r="C1252" s="51"/>
      <c r="D1252" s="144"/>
      <c r="E1252" s="137"/>
      <c r="F1252" s="145"/>
      <c r="G1252" s="56"/>
      <c r="H1252" s="56"/>
      <c r="I1252" s="145"/>
      <c r="J1252" s="145"/>
    </row>
    <row r="1253" customFormat="false" ht="12.75" hidden="false" customHeight="false" outlineLevel="0" collapsed="false">
      <c r="A1253" s="56"/>
      <c r="B1253" s="51"/>
      <c r="C1253" s="51"/>
      <c r="D1253" s="144"/>
      <c r="E1253" s="137"/>
      <c r="F1253" s="145"/>
      <c r="G1253" s="56"/>
      <c r="H1253" s="56"/>
      <c r="I1253" s="145"/>
      <c r="J1253" s="145"/>
    </row>
  </sheetData>
  <mergeCells count="8">
    <mergeCell ref="M1:Q1"/>
    <mergeCell ref="T1:X1"/>
    <mergeCell ref="A5:J5"/>
    <mergeCell ref="N11:P11"/>
    <mergeCell ref="U11:W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gcwilso</cp:lastModifiedBy>
  <cp:lastPrinted>2008-06-25T02:33:10Z</cp:lastPrinted>
  <dcterms:modified xsi:type="dcterms:W3CDTF">2010-07-26T18:32:32Z</dcterms:modified>
  <cp:revision>0</cp:revision>
  <dc:subject/>
  <dc:title/>
</cp:coreProperties>
</file>